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Tab. V" sheetId="1" state="visible" r:id="rId2"/>
    <sheet name="Tab. XI" sheetId="2" state="visible" r:id="rId3"/>
    <sheet name="koef" sheetId="3" state="hidden" r:id="rId4"/>
  </sheets>
  <externalReferences>
    <externalReference r:id="rId5"/>
  </externalReferences>
  <definedNames>
    <definedName function="false" hidden="false" localSheetId="0" name="_xlnm.Print_Area" vbProcedure="false">'Tab. V'!$A$1:$R$49</definedName>
    <definedName function="false" hidden="false" localSheetId="1" name="_xlnm.Print_Titles" vbProcedure="false">'Tab. XI'!$1:$8</definedName>
    <definedName function="false" hidden="false" name="ZAVISLOST" vbProcedure="false">koef!$A$2:$B$39</definedName>
    <definedName function="false" hidden="false" localSheetId="0" name="ZAVISLOST" vbProcedure="false">[1]koef!$A$2:$B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39">
  <si>
    <t xml:space="preserve">Plán rozvoje pro kraj : Zlínský</t>
  </si>
  <si>
    <t xml:space="preserve">Provozní skupina :</t>
  </si>
  <si>
    <t xml:space="preserve">Tab. V - VODOVODY - ZÁKLADNÍ ÚDAJE</t>
  </si>
  <si>
    <t xml:space="preserve">aktualizace 2017</t>
  </si>
  <si>
    <t xml:space="preserve">7212_004_01_04335</t>
  </si>
  <si>
    <t xml:space="preserve">HORNÍ LIDEČ</t>
  </si>
  <si>
    <r>
      <rPr>
        <sz val="10"/>
        <rFont val="Arial CE"/>
        <family val="0"/>
        <charset val="238"/>
      </rPr>
      <t xml:space="preserve">  </t>
    </r>
    <r>
      <rPr>
        <b val="true"/>
        <sz val="10"/>
        <rFont val="Times New Roman CE"/>
        <family val="1"/>
        <charset val="238"/>
      </rPr>
      <t xml:space="preserve">(číslo a název obce)</t>
    </r>
  </si>
  <si>
    <t xml:space="preserve"> počet trvale bydlících obyvatel</t>
  </si>
  <si>
    <t xml:space="preserve">os.</t>
  </si>
  <si>
    <t xml:space="preserve"> počet zásob. trvale bydl.obyv.</t>
  </si>
  <si>
    <t xml:space="preserve">     dtto</t>
  </si>
  <si>
    <t xml:space="preserve">%</t>
  </si>
  <si>
    <t xml:space="preserve"> počet osob s ČOP</t>
  </si>
  <si>
    <t xml:space="preserve"> počet zásob. osob s ČOP</t>
  </si>
  <si>
    <t xml:space="preserve"> počet všech zásob.obyvatel</t>
  </si>
  <si>
    <t xml:space="preserve"> délka vodovodních řadů</t>
  </si>
  <si>
    <t xml:space="preserve">km</t>
  </si>
  <si>
    <t xml:space="preserve"> - z toho přivodné řady</t>
  </si>
  <si>
    <t xml:space="preserve"> roční přírůstek</t>
  </si>
  <si>
    <t xml:space="preserve"> - z toho vodovodní sítě</t>
  </si>
  <si>
    <t xml:space="preserve"> z toho rekonstruované potrubí</t>
  </si>
  <si>
    <t xml:space="preserve"> podíl rekonstrukcí k celk.dl.řadů</t>
  </si>
  <si>
    <t xml:space="preserve"> voda vyrobená celkem  (Qp)</t>
  </si>
  <si>
    <t xml:space="preserve">mil.m3/rok</t>
  </si>
  <si>
    <t xml:space="preserve"> fakturovaná voda celkem</t>
  </si>
  <si>
    <t xml:space="preserve"> - z toho obyvatelstvo</t>
  </si>
  <si>
    <t xml:space="preserve"> - z toho ostatní</t>
  </si>
  <si>
    <t xml:space="preserve"> nefakturovaná voda</t>
  </si>
  <si>
    <t xml:space="preserve">               </t>
  </si>
  <si>
    <t xml:space="preserve"> spec. potřeba fakt.vody pro obyv.</t>
  </si>
  <si>
    <t xml:space="preserve">l/(os.d)</t>
  </si>
  <si>
    <t xml:space="preserve"> spec.potřeba z faktur.vody celkem</t>
  </si>
  <si>
    <t xml:space="preserve"> spec.potřeba z vody vyrob.celkem</t>
  </si>
  <si>
    <t xml:space="preserve"> nefakt.voda na celkovou dl.řadů</t>
  </si>
  <si>
    <t xml:space="preserve">tis.m3/(km.r)</t>
  </si>
  <si>
    <t xml:space="preserve">prům.denní potřeba  (Qp)</t>
  </si>
  <si>
    <t xml:space="preserve">m3/d</t>
  </si>
  <si>
    <t xml:space="preserve">koef.denní nerovnoměrnosti     (kd)</t>
  </si>
  <si>
    <t xml:space="preserve"> max denní potřeba (Qd)</t>
  </si>
  <si>
    <t xml:space="preserve">celková náhradní délka (Ln)</t>
  </si>
  <si>
    <t xml:space="preserve">náhradní délka rekonstruovaného potrubí (Lrn)</t>
  </si>
  <si>
    <t xml:space="preserve">délky rekonstruovaného potrubí celk. (Lr)</t>
  </si>
  <si>
    <t xml:space="preserve"> celkové inv.prostředky ročně</t>
  </si>
  <si>
    <t xml:space="preserve">mil.Kč</t>
  </si>
  <si>
    <t xml:space="preserve"> celkové inv.prostředky součtově</t>
  </si>
  <si>
    <t xml:space="preserve">Vysvětlivky :  Počet osob s ČOP = Počet osob s časově omezeným pobytem</t>
  </si>
  <si>
    <t xml:space="preserve">                     Počet zásob. osob s ČOP = Počet zásobených osob s časově omezeným pobytem</t>
  </si>
  <si>
    <t xml:space="preserve">Tab. XI - TECHNICKÉ  ÚDAJE A FINANČNÍ PROSTŘEDKY VODOVODU</t>
  </si>
  <si>
    <t xml:space="preserve">(číslo a název obce)</t>
  </si>
  <si>
    <t xml:space="preserve">ID</t>
  </si>
  <si>
    <t xml:space="preserve">K</t>
  </si>
  <si>
    <t xml:space="preserve">H l a v n í    o b j e k t y</t>
  </si>
  <si>
    <t xml:space="preserve">stávající objekty</t>
  </si>
  <si>
    <t xml:space="preserve">rekonstrukce</t>
  </si>
  <si>
    <t xml:space="preserve">nové stavby</t>
  </si>
  <si>
    <t xml:space="preserve">zákl.</t>
  </si>
  <si>
    <t xml:space="preserve">rok </t>
  </si>
  <si>
    <t xml:space="preserve">rok posled.</t>
  </si>
  <si>
    <t xml:space="preserve">invest.</t>
  </si>
  <si>
    <t xml:space="preserve">předp. rok</t>
  </si>
  <si>
    <t xml:space="preserve"> 1.zdroje ,jímací objekty , studny ...</t>
  </si>
  <si>
    <t xml:space="preserve">prostředky</t>
  </si>
  <si>
    <t xml:space="preserve">uvedení</t>
  </si>
  <si>
    <t xml:space="preserve">rekonstr.</t>
  </si>
  <si>
    <t xml:space="preserve">náklady</t>
  </si>
  <si>
    <t xml:space="preserve">zahájení /</t>
  </si>
  <si>
    <t xml:space="preserve">název</t>
  </si>
  <si>
    <t xml:space="preserve">poznámka-tech. paramet.</t>
  </si>
  <si>
    <t xml:space="preserve">vydat. ( l/s )</t>
  </si>
  <si>
    <t xml:space="preserve">mil Kč</t>
  </si>
  <si>
    <t xml:space="preserve">do provozu</t>
  </si>
  <si>
    <t xml:space="preserve">mil. Kč</t>
  </si>
  <si>
    <t xml:space="preserve">ukončení</t>
  </si>
  <si>
    <t xml:space="preserve">1.1</t>
  </si>
  <si>
    <t xml:space="preserve">jímací objekty celkem</t>
  </si>
  <si>
    <t xml:space="preserve">2</t>
  </si>
  <si>
    <t xml:space="preserve">2.úpravny vody</t>
  </si>
  <si>
    <t xml:space="preserve">technologie úpravy</t>
  </si>
  <si>
    <t xml:space="preserve">kap. ( l/s )</t>
  </si>
  <si>
    <t xml:space="preserve">2.1</t>
  </si>
  <si>
    <t xml:space="preserve">úpravny vody celkem</t>
  </si>
  <si>
    <t xml:space="preserve">3</t>
  </si>
  <si>
    <t xml:space="preserve">3.čerpací stanice</t>
  </si>
  <si>
    <t xml:space="preserve">Qkap ( l/s )</t>
  </si>
  <si>
    <t xml:space="preserve">Qm (l/s)</t>
  </si>
  <si>
    <t xml:space="preserve">H (m)</t>
  </si>
  <si>
    <t xml:space="preserve">S</t>
  </si>
  <si>
    <t xml:space="preserve">3.1</t>
  </si>
  <si>
    <t xml:space="preserve">ČS ve VDJ Horní Lideč</t>
  </si>
  <si>
    <t xml:space="preserve">čerp. st. celkem</t>
  </si>
  <si>
    <t xml:space="preserve">4</t>
  </si>
  <si>
    <t xml:space="preserve">4.vodojemy</t>
  </si>
  <si>
    <t xml:space="preserve">max. hladina</t>
  </si>
  <si>
    <t xml:space="preserve">min. hladina</t>
  </si>
  <si>
    <r>
      <rPr>
        <sz val="8"/>
        <rFont val="Arial CE"/>
        <family val="0"/>
        <charset val="238"/>
      </rPr>
      <t xml:space="preserve">objem (m</t>
    </r>
    <r>
      <rPr>
        <vertAlign val="superscript"/>
        <sz val="8"/>
        <rFont val="Arial CE"/>
        <family val="0"/>
        <charset val="238"/>
      </rPr>
      <t xml:space="preserve">3</t>
    </r>
    <r>
      <rPr>
        <sz val="8"/>
        <rFont val="Arial CE"/>
        <family val="0"/>
        <charset val="238"/>
      </rPr>
      <t xml:space="preserve">)</t>
    </r>
  </si>
  <si>
    <t xml:space="preserve">4.1</t>
  </si>
  <si>
    <t xml:space="preserve">VDJ Horní Lideč 2x400 m3</t>
  </si>
  <si>
    <t xml:space="preserve">vodojemy celkem</t>
  </si>
  <si>
    <t xml:space="preserve">5</t>
  </si>
  <si>
    <t xml:space="preserve">5.přívodné řady</t>
  </si>
  <si>
    <t xml:space="preserve">materiál</t>
  </si>
  <si>
    <t xml:space="preserve">DN (mm)</t>
  </si>
  <si>
    <t xml:space="preserve">délka (km)</t>
  </si>
  <si>
    <t xml:space="preserve">5.1.1</t>
  </si>
  <si>
    <t xml:space="preserve">přívod SV - VDJ Horní Lideč</t>
  </si>
  <si>
    <t xml:space="preserve">OC </t>
  </si>
  <si>
    <t xml:space="preserve">100</t>
  </si>
  <si>
    <t xml:space="preserve">5.1.2</t>
  </si>
  <si>
    <t xml:space="preserve">výtlak VDJ Hor. Lideč-VDJ Stráň</t>
  </si>
  <si>
    <t xml:space="preserve">PVC </t>
  </si>
  <si>
    <t xml:space="preserve">150</t>
  </si>
  <si>
    <t xml:space="preserve">R</t>
  </si>
  <si>
    <t xml:space="preserve">5.2</t>
  </si>
  <si>
    <t xml:space="preserve">N</t>
  </si>
  <si>
    <t xml:space="preserve">5.3</t>
  </si>
  <si>
    <t xml:space="preserve">nové</t>
  </si>
  <si>
    <t xml:space="preserve">řady celkem</t>
  </si>
  <si>
    <t xml:space="preserve">6</t>
  </si>
  <si>
    <t xml:space="preserve">6.rozvodné sítě</t>
  </si>
  <si>
    <t xml:space="preserve">6.1.2</t>
  </si>
  <si>
    <t xml:space="preserve">stávající</t>
  </si>
  <si>
    <t xml:space="preserve">80, 100</t>
  </si>
  <si>
    <t xml:space="preserve">6.2</t>
  </si>
  <si>
    <t xml:space="preserve">6.3</t>
  </si>
  <si>
    <t xml:space="preserve">2020/2030</t>
  </si>
  <si>
    <t xml:space="preserve">sítě celkem</t>
  </si>
  <si>
    <t xml:space="preserve">7</t>
  </si>
  <si>
    <t xml:space="preserve">7.přípojky</t>
  </si>
  <si>
    <t xml:space="preserve">počet</t>
  </si>
  <si>
    <t xml:space="preserve">7.1</t>
  </si>
  <si>
    <t xml:space="preserve">8</t>
  </si>
  <si>
    <t xml:space="preserve">8.jiné významné objekty</t>
  </si>
  <si>
    <t xml:space="preserve">parametry</t>
  </si>
  <si>
    <t xml:space="preserve">8.1</t>
  </si>
  <si>
    <t xml:space="preserve">jiné objekty celkem</t>
  </si>
  <si>
    <t xml:space="preserve">součty</t>
  </si>
  <si>
    <t xml:space="preserve">rekonstrukce a nové  stavby celkem</t>
  </si>
  <si>
    <t xml:space="preserve">Počet bydlících obyvatel</t>
  </si>
  <si>
    <t xml:space="preserve">koef. Přepočt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0"/>
    <numFmt numFmtId="168" formatCode="#,##0.0000"/>
    <numFmt numFmtId="169" formatCode="#,##0.00"/>
    <numFmt numFmtId="170" formatCode="#,##0.0"/>
    <numFmt numFmtId="171" formatCode="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Times New Roman CE"/>
      <family val="1"/>
      <charset val="238"/>
    </font>
    <font>
      <b val="true"/>
      <sz val="14"/>
      <name val="Arial CE"/>
      <family val="0"/>
      <charset val="238"/>
    </font>
    <font>
      <sz val="12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2"/>
      <color rgb="FFFF0000"/>
      <name val="Arial CE"/>
      <family val="2"/>
      <charset val="238"/>
    </font>
    <font>
      <sz val="10"/>
      <name val="Times New Roman CE"/>
      <family val="1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 CE"/>
      <family val="2"/>
      <charset val="238"/>
    </font>
    <font>
      <vertAlign val="superscript"/>
      <sz val="8"/>
      <name val="Arial CE"/>
      <family val="0"/>
      <charset val="238"/>
    </font>
    <font>
      <sz val="9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2" borderId="1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2" borderId="2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3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2" borderId="3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2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2" borderId="3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1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9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3" borderId="3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3" borderId="4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3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9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1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9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4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3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5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9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5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5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2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9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5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5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4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3" xfId="0" applyFont="true" applyBorder="true" applyAlignment="true" applyProtection="true">
      <alignment horizontal="general" vertical="bottom" textRotation="0" wrapText="false" indent="0" shrinkToFit="true"/>
      <protection locked="false" hidden="true"/>
    </xf>
    <xf numFmtId="164" fontId="19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2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6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6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5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9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63" xfId="0" applyFont="true" applyBorder="true" applyAlignment="true" applyProtection="true">
      <alignment horizontal="center" vertical="bottom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VK/PRVK_ZK/Okres_Vsetin/Tvorba_XLS/stav/vodovody_V_XI/7212_004_01_043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. V"/>
      <sheetName val="Tab. XI"/>
      <sheetName val="koef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2" width="11.42"/>
    <col collapsed="false" customWidth="true" hidden="false" outlineLevel="0" max="9" min="3" style="2" width="10.41"/>
    <col collapsed="false" customWidth="true" hidden="false" outlineLevel="0" max="10" min="10" style="3" width="10.41"/>
    <col collapsed="false" customWidth="true" hidden="false" outlineLevel="0" max="14" min="11" style="2" width="10.41"/>
    <col collapsed="false" customWidth="true" hidden="false" outlineLevel="0" max="18" min="15" style="4" width="10.41"/>
    <col collapsed="false" customWidth="false" hidden="false" outlineLevel="0" max="257" min="19" style="5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 t="s">
        <v>1</v>
      </c>
      <c r="F1" s="6"/>
      <c r="G1" s="6"/>
      <c r="H1" s="7"/>
      <c r="I1" s="6"/>
      <c r="J1" s="8"/>
      <c r="K1" s="7"/>
      <c r="L1" s="6"/>
      <c r="M1" s="9"/>
      <c r="N1" s="7"/>
      <c r="O1" s="10"/>
      <c r="P1" s="10"/>
      <c r="Q1" s="10"/>
      <c r="R1" s="1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7.5" hidden="false" customHeight="true" outlineLevel="0" collapsed="false">
      <c r="A2" s="11"/>
      <c r="B2" s="12"/>
    </row>
    <row r="3" customFormat="false" ht="18" hidden="false" customHeight="true" outlineLevel="0" collapsed="false">
      <c r="A3" s="13" t="s">
        <v>2</v>
      </c>
      <c r="B3" s="0"/>
      <c r="C3" s="14"/>
      <c r="D3" s="15"/>
      <c r="E3" s="15"/>
      <c r="F3" s="15"/>
      <c r="G3" s="7"/>
      <c r="H3" s="7"/>
      <c r="I3" s="7"/>
      <c r="J3" s="10"/>
      <c r="K3" s="7"/>
      <c r="L3" s="7"/>
      <c r="M3" s="7"/>
      <c r="N3" s="7"/>
      <c r="O3" s="10"/>
      <c r="P3" s="10"/>
      <c r="Q3" s="10"/>
      <c r="R3" s="1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.75" hidden="false" customHeight="true" outlineLevel="0" collapsed="false">
      <c r="A4" s="11"/>
      <c r="C4" s="16"/>
      <c r="D4" s="16"/>
      <c r="E4" s="16"/>
      <c r="F4" s="16"/>
    </row>
    <row r="5" customFormat="false" ht="21" hidden="false" customHeight="true" outlineLevel="0" collapsed="false">
      <c r="A5" s="17" t="s">
        <v>3</v>
      </c>
      <c r="C5" s="18" t="s">
        <v>4</v>
      </c>
      <c r="D5" s="19"/>
      <c r="E5" s="20"/>
      <c r="F5" s="21" t="s">
        <v>5</v>
      </c>
      <c r="G5" s="22"/>
      <c r="H5" s="22"/>
      <c r="I5" s="22"/>
      <c r="J5" s="22"/>
      <c r="K5" s="22"/>
      <c r="L5" s="23"/>
    </row>
    <row r="6" customFormat="false" ht="12.95" hidden="false" customHeight="true" outlineLevel="0" collapsed="false">
      <c r="A6" s="0"/>
      <c r="B6" s="24" t="s">
        <v>6</v>
      </c>
      <c r="C6" s="24"/>
      <c r="D6" s="24"/>
      <c r="E6" s="24"/>
      <c r="F6" s="24"/>
      <c r="G6" s="7"/>
      <c r="H6" s="7"/>
      <c r="I6" s="7"/>
      <c r="J6" s="10"/>
      <c r="K6" s="7"/>
      <c r="L6" s="7"/>
      <c r="M6" s="7"/>
      <c r="N6" s="7"/>
      <c r="O6" s="10"/>
      <c r="P6" s="10"/>
      <c r="Q6" s="10"/>
      <c r="R6" s="1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95" hidden="false" customHeight="true" outlineLevel="0" collapsed="false">
      <c r="A7" s="25"/>
      <c r="B7" s="26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</row>
    <row r="8" customFormat="false" ht="16.5" hidden="false" customHeight="true" outlineLevel="0" collapsed="false">
      <c r="A8" s="28"/>
      <c r="B8" s="29"/>
      <c r="C8" s="30" t="n">
        <v>2000</v>
      </c>
      <c r="D8" s="31" t="n">
        <v>2004</v>
      </c>
      <c r="E8" s="31" t="n">
        <v>2005</v>
      </c>
      <c r="F8" s="31" t="n">
        <v>2006</v>
      </c>
      <c r="G8" s="31" t="n">
        <v>2007</v>
      </c>
      <c r="H8" s="31" t="n">
        <v>2008</v>
      </c>
      <c r="I8" s="31" t="n">
        <v>2009</v>
      </c>
      <c r="J8" s="31" t="n">
        <v>2010</v>
      </c>
      <c r="K8" s="31" t="n">
        <v>2011</v>
      </c>
      <c r="L8" s="31" t="n">
        <v>2012</v>
      </c>
      <c r="M8" s="31" t="n">
        <v>2013</v>
      </c>
      <c r="N8" s="31" t="n">
        <v>2014</v>
      </c>
      <c r="O8" s="31" t="n">
        <v>2015</v>
      </c>
      <c r="P8" s="31" t="n">
        <v>2020</v>
      </c>
      <c r="Q8" s="31" t="n">
        <v>2025</v>
      </c>
      <c r="R8" s="32" t="n">
        <v>2030</v>
      </c>
    </row>
    <row r="9" customFormat="false" ht="12.95" hidden="false" customHeight="true" outlineLevel="0" collapsed="false">
      <c r="A9" s="33" t="s">
        <v>7</v>
      </c>
      <c r="B9" s="34" t="s">
        <v>8</v>
      </c>
      <c r="C9" s="35" t="n">
        <v>1397</v>
      </c>
      <c r="D9" s="36" t="n">
        <v>1391.4</v>
      </c>
      <c r="E9" s="36" t="n">
        <v>1390</v>
      </c>
      <c r="F9" s="36" t="n">
        <v>1388</v>
      </c>
      <c r="G9" s="36" t="n">
        <v>1386</v>
      </c>
      <c r="H9" s="36" t="n">
        <v>1384</v>
      </c>
      <c r="I9" s="36" t="n">
        <v>1382</v>
      </c>
      <c r="J9" s="36" t="n">
        <v>1380</v>
      </c>
      <c r="K9" s="36" t="n">
        <v>1378</v>
      </c>
      <c r="L9" s="36" t="n">
        <v>1376</v>
      </c>
      <c r="M9" s="36" t="n">
        <v>1374</v>
      </c>
      <c r="N9" s="36" t="n">
        <v>1372</v>
      </c>
      <c r="O9" s="36" t="n">
        <v>1375</v>
      </c>
      <c r="P9" s="36" t="n">
        <v>1380</v>
      </c>
      <c r="Q9" s="36" t="n">
        <v>1380</v>
      </c>
      <c r="R9" s="37" t="n">
        <v>1380</v>
      </c>
    </row>
    <row r="10" customFormat="false" ht="12.95" hidden="false" customHeight="true" outlineLevel="0" collapsed="false">
      <c r="A10" s="38" t="s">
        <v>9</v>
      </c>
      <c r="B10" s="39" t="s">
        <v>8</v>
      </c>
      <c r="C10" s="40" t="n">
        <v>810</v>
      </c>
      <c r="D10" s="41" t="n">
        <v>930</v>
      </c>
      <c r="E10" s="42" t="n">
        <f aca="false">ROUND(SUM($C$10,PRODUCT(5,($J$10-$C$10)/10)),0)</f>
        <v>955</v>
      </c>
      <c r="F10" s="42" t="n">
        <f aca="false">ROUND(SUM($C$10,PRODUCT(6,($J$10-$C$10)/10)),0)</f>
        <v>984</v>
      </c>
      <c r="G10" s="42" t="n">
        <f aca="false">ROUND(SUM($C$10,PRODUCT(7,($J$10-$C$10)/10)),0)</f>
        <v>1013</v>
      </c>
      <c r="H10" s="42" t="n">
        <f aca="false">ROUND(SUM($C$10,PRODUCT(8,($J$10-$C$10)/10)),0)</f>
        <v>1042</v>
      </c>
      <c r="I10" s="42" t="n">
        <f aca="false">ROUND(SUM($C$10,PRODUCT(9,($J$10-$C$10)/10)),0)</f>
        <v>1071</v>
      </c>
      <c r="J10" s="42" t="n">
        <v>1100</v>
      </c>
      <c r="K10" s="42" t="n">
        <f aca="false">ROUND(SUM($J10,PRODUCT(1,($O10-$J10)/5)),0)</f>
        <v>1095</v>
      </c>
      <c r="L10" s="42" t="n">
        <f aca="false">ROUND(SUM($J10,PRODUCT(2,($O10-$J10)/5)),0)</f>
        <v>1090</v>
      </c>
      <c r="M10" s="42" t="n">
        <f aca="false">ROUND(SUM($J10,PRODUCT(3,($O10-$J10)/5)),0)</f>
        <v>1085</v>
      </c>
      <c r="N10" s="42" t="n">
        <f aca="false">ROUND(SUM($J10,PRODUCT(4,($O10-$J10)/5)),0)</f>
        <v>1080</v>
      </c>
      <c r="O10" s="42" t="n">
        <v>1075</v>
      </c>
      <c r="P10" s="42" t="n">
        <v>1100</v>
      </c>
      <c r="Q10" s="42" t="n">
        <v>1120</v>
      </c>
      <c r="R10" s="43" t="n">
        <v>1150</v>
      </c>
    </row>
    <row r="11" customFormat="false" ht="12.95" hidden="false" customHeight="true" outlineLevel="0" collapsed="false">
      <c r="A11" s="38" t="s">
        <v>10</v>
      </c>
      <c r="B11" s="39" t="s">
        <v>11</v>
      </c>
      <c r="C11" s="40" t="n">
        <f aca="false">C10/C9*100</f>
        <v>57.9813886900501</v>
      </c>
      <c r="D11" s="41" t="n">
        <f aca="false">D10/D9*100</f>
        <v>66.8391548081069</v>
      </c>
      <c r="E11" s="41" t="n">
        <f aca="false">E10/E9*100</f>
        <v>68.705035971223</v>
      </c>
      <c r="F11" s="41" t="n">
        <f aca="false">F10/F9*100</f>
        <v>70.8933717579251</v>
      </c>
      <c r="G11" s="41" t="n">
        <f aca="false">G10/G9*100</f>
        <v>73.0880230880231</v>
      </c>
      <c r="H11" s="41" t="n">
        <f aca="false">H10/H9*100</f>
        <v>75.2890173410405</v>
      </c>
      <c r="I11" s="41" t="n">
        <f aca="false">I10/I9*100</f>
        <v>77.4963820549928</v>
      </c>
      <c r="J11" s="41" t="n">
        <f aca="false">J10/J9*100</f>
        <v>79.7101449275362</v>
      </c>
      <c r="K11" s="41" t="n">
        <f aca="false">K10/K9*100</f>
        <v>79.4629898403483</v>
      </c>
      <c r="L11" s="41" t="n">
        <f aca="false">L10/L9*100</f>
        <v>79.2151162790698</v>
      </c>
      <c r="M11" s="41" t="n">
        <f aca="false">M10/M9*100</f>
        <v>78.9665211062591</v>
      </c>
      <c r="N11" s="41" t="n">
        <f aca="false">N10/N9*100</f>
        <v>78.7172011661808</v>
      </c>
      <c r="O11" s="41" t="n">
        <f aca="false">O10/O9*100</f>
        <v>78.1818181818182</v>
      </c>
      <c r="P11" s="41" t="n">
        <f aca="false">P10/P9*100</f>
        <v>79.7101449275362</v>
      </c>
      <c r="Q11" s="41" t="n">
        <f aca="false">Q10/Q9*100</f>
        <v>81.1594202898551</v>
      </c>
      <c r="R11" s="44" t="n">
        <f aca="false">R10/R9*100</f>
        <v>83.3333333333333</v>
      </c>
    </row>
    <row r="12" customFormat="false" ht="12.95" hidden="false" customHeight="true" outlineLevel="0" collapsed="false">
      <c r="A12" s="38" t="s">
        <v>12</v>
      </c>
      <c r="B12" s="39" t="s">
        <v>8</v>
      </c>
      <c r="C12" s="40" t="n">
        <v>10</v>
      </c>
      <c r="D12" s="42" t="n">
        <f aca="false">ROUND(SUM($C$12,PRODUCT(4,($J$12-$C$12)/10)),0)</f>
        <v>10</v>
      </c>
      <c r="E12" s="42" t="n">
        <f aca="false">ROUND(SUM($C$12,PRODUCT(5,($J$12-$C$12)/10)),0)</f>
        <v>10</v>
      </c>
      <c r="F12" s="42" t="n">
        <f aca="false">ROUND(SUM($C$12,PRODUCT(6,($J$12-$C$12)/10)),0)</f>
        <v>10</v>
      </c>
      <c r="G12" s="42" t="n">
        <f aca="false">ROUND(SUM($C$12,PRODUCT(7,($J$12-$C$12)/10)),0)</f>
        <v>10</v>
      </c>
      <c r="H12" s="42" t="n">
        <f aca="false">ROUND(SUM($C$12,PRODUCT(8,($J$12-$C$12)/10)),0)</f>
        <v>10</v>
      </c>
      <c r="I12" s="42" t="n">
        <f aca="false">ROUND(SUM($C$12,PRODUCT(9,($J$12-$C$12)/10)),0)</f>
        <v>10</v>
      </c>
      <c r="J12" s="42" t="n">
        <v>10</v>
      </c>
      <c r="K12" s="42" t="n">
        <f aca="false">ROUND(SUM($J12,PRODUCT(1,($O12-$J12)/5)),0)</f>
        <v>8</v>
      </c>
      <c r="L12" s="42" t="n">
        <f aca="false">ROUND(SUM($J12,PRODUCT(2,($O12-$J12)/5)),0)</f>
        <v>6</v>
      </c>
      <c r="M12" s="42" t="n">
        <f aca="false">ROUND(SUM($J12,PRODUCT(3,($O12-$J12)/5)),0)</f>
        <v>4</v>
      </c>
      <c r="N12" s="42" t="n">
        <f aca="false">ROUND(SUM($J12,PRODUCT(4,($O12-$J12)/5)),0)</f>
        <v>2</v>
      </c>
      <c r="O12" s="42" t="n">
        <v>0</v>
      </c>
      <c r="P12" s="42" t="n">
        <v>0</v>
      </c>
      <c r="Q12" s="42" t="n">
        <v>0</v>
      </c>
      <c r="R12" s="43" t="n">
        <v>0</v>
      </c>
    </row>
    <row r="13" customFormat="false" ht="12.95" hidden="false" customHeight="true" outlineLevel="0" collapsed="false">
      <c r="A13" s="38" t="s">
        <v>13</v>
      </c>
      <c r="B13" s="39" t="s">
        <v>8</v>
      </c>
      <c r="C13" s="40" t="n">
        <v>10</v>
      </c>
      <c r="D13" s="42" t="n">
        <f aca="false">ROUND(SUM(C13,PRODUCT(4,(J13-C13)/10)),0)</f>
        <v>10</v>
      </c>
      <c r="E13" s="42" t="n">
        <f aca="false">ROUND(SUM($C$13,PRODUCT(5,($J$13-$C$13)/10)),0)</f>
        <v>10</v>
      </c>
      <c r="F13" s="42" t="n">
        <f aca="false">ROUND(SUM($C$13,PRODUCT(6,($J$13-$C$13)/10)),0)</f>
        <v>10</v>
      </c>
      <c r="G13" s="42" t="n">
        <f aca="false">ROUND(SUM($C$13,PRODUCT(7,($J$13-$C$13)/10)),0)</f>
        <v>10</v>
      </c>
      <c r="H13" s="42" t="n">
        <f aca="false">ROUND(SUM($C$13,PRODUCT(8,($J$13-$C$13)/10)),0)</f>
        <v>10</v>
      </c>
      <c r="I13" s="42" t="n">
        <f aca="false">ROUND(SUM($C$13,PRODUCT(9,($J$13-$C$13)/10)),0)</f>
        <v>10</v>
      </c>
      <c r="J13" s="42" t="n">
        <v>10</v>
      </c>
      <c r="K13" s="42" t="n">
        <f aca="false">ROUND(SUM($J13,PRODUCT(1,($O13-$J13)/5)),0)</f>
        <v>8</v>
      </c>
      <c r="L13" s="42" t="n">
        <f aca="false">ROUND(SUM($J13,PRODUCT(2,($O13-$J13)/5)),0)</f>
        <v>6</v>
      </c>
      <c r="M13" s="42" t="n">
        <f aca="false">ROUND(SUM($J13,PRODUCT(3,($O13-$J13)/5)),0)</f>
        <v>4</v>
      </c>
      <c r="N13" s="42" t="n">
        <f aca="false">ROUND(SUM($J13,PRODUCT(4,($O13-$J13)/5)),0)</f>
        <v>2</v>
      </c>
      <c r="O13" s="42" t="n">
        <v>0</v>
      </c>
      <c r="P13" s="42" t="n">
        <v>0</v>
      </c>
      <c r="Q13" s="42" t="n">
        <v>0</v>
      </c>
      <c r="R13" s="43" t="n">
        <v>0</v>
      </c>
    </row>
    <row r="14" customFormat="false" ht="12.95" hidden="false" customHeight="true" outlineLevel="0" collapsed="false">
      <c r="A14" s="38" t="s">
        <v>10</v>
      </c>
      <c r="B14" s="39" t="s">
        <v>11</v>
      </c>
      <c r="C14" s="40" t="n">
        <f aca="false">IF(C12=0,0,C13/C12*100)</f>
        <v>100</v>
      </c>
      <c r="D14" s="42" t="n">
        <f aca="false">IF(D12=0,0,D13/D12*100)</f>
        <v>100</v>
      </c>
      <c r="E14" s="42" t="n">
        <f aca="false">IF(E12=0,0,E13/E12*100)</f>
        <v>100</v>
      </c>
      <c r="F14" s="42" t="n">
        <f aca="false">IF(F12=0,0,F13/F12*100)</f>
        <v>100</v>
      </c>
      <c r="G14" s="42" t="n">
        <f aca="false">IF(G12=0,0,G13/G12*100)</f>
        <v>100</v>
      </c>
      <c r="H14" s="42" t="n">
        <f aca="false">IF(H12=0,0,H13/H12*100)</f>
        <v>100</v>
      </c>
      <c r="I14" s="42" t="n">
        <f aca="false">IF(I12=0,0,I13/I12*100)</f>
        <v>100</v>
      </c>
      <c r="J14" s="42" t="n">
        <f aca="false">IF(J12=0,0,J13/J12*100)</f>
        <v>100</v>
      </c>
      <c r="K14" s="42" t="n">
        <f aca="false">IF(K12=0,0,K13/K12*100)</f>
        <v>100</v>
      </c>
      <c r="L14" s="42" t="n">
        <f aca="false">IF(L12=0,0,L13/L12*100)</f>
        <v>100</v>
      </c>
      <c r="M14" s="42" t="n">
        <f aca="false">IF(M12=0,0,M13/M12*100)</f>
        <v>100</v>
      </c>
      <c r="N14" s="42" t="n">
        <f aca="false">IF(N12=0,0,N13/N12*100)</f>
        <v>100</v>
      </c>
      <c r="O14" s="42" t="n">
        <f aca="false">IF(O12=0,0,O13/O12*100)</f>
        <v>0</v>
      </c>
      <c r="P14" s="42" t="n">
        <f aca="false">IF(P12=0,0,P13/P12*100)</f>
        <v>0</v>
      </c>
      <c r="Q14" s="42" t="n">
        <f aca="false">IF(Q12=0,0,Q13/Q12*100)</f>
        <v>0</v>
      </c>
      <c r="R14" s="43" t="n">
        <f aca="false">IF(R12=0,0,R13/R12*100)</f>
        <v>0</v>
      </c>
    </row>
    <row r="15" customFormat="false" ht="12.95" hidden="false" customHeight="true" outlineLevel="0" collapsed="false">
      <c r="A15" s="38" t="s">
        <v>14</v>
      </c>
      <c r="B15" s="39" t="s">
        <v>8</v>
      </c>
      <c r="C15" s="40" t="n">
        <f aca="false">C10+C13</f>
        <v>820</v>
      </c>
      <c r="D15" s="42" t="n">
        <f aca="false">D10+D13</f>
        <v>940</v>
      </c>
      <c r="E15" s="42" t="n">
        <f aca="false">E10+E13</f>
        <v>965</v>
      </c>
      <c r="F15" s="42" t="n">
        <f aca="false">F10+F13</f>
        <v>994</v>
      </c>
      <c r="G15" s="42" t="n">
        <f aca="false">G10+G13</f>
        <v>1023</v>
      </c>
      <c r="H15" s="42" t="n">
        <f aca="false">H10+H13</f>
        <v>1052</v>
      </c>
      <c r="I15" s="42" t="n">
        <f aca="false">I10+I13</f>
        <v>1081</v>
      </c>
      <c r="J15" s="42" t="n">
        <f aca="false">J10+J13</f>
        <v>1110</v>
      </c>
      <c r="K15" s="42" t="n">
        <f aca="false">K10+K13</f>
        <v>1103</v>
      </c>
      <c r="L15" s="42" t="n">
        <f aca="false">L10+L13</f>
        <v>1096</v>
      </c>
      <c r="M15" s="42" t="n">
        <f aca="false">M10+M13</f>
        <v>1089</v>
      </c>
      <c r="N15" s="42" t="n">
        <f aca="false">N10+N13</f>
        <v>1082</v>
      </c>
      <c r="O15" s="42" t="n">
        <f aca="false">O10+O13</f>
        <v>1075</v>
      </c>
      <c r="P15" s="42" t="n">
        <f aca="false">P10+P13</f>
        <v>1100</v>
      </c>
      <c r="Q15" s="42" t="n">
        <f aca="false">Q10+Q13</f>
        <v>1120</v>
      </c>
      <c r="R15" s="43" t="n">
        <f aca="false">R10+R13</f>
        <v>1150</v>
      </c>
    </row>
    <row r="16" customFormat="false" ht="12.95" hidden="false" customHeight="true" outlineLevel="0" collapsed="false">
      <c r="A16" s="45" t="s">
        <v>10</v>
      </c>
      <c r="B16" s="46" t="s">
        <v>11</v>
      </c>
      <c r="C16" s="47" t="n">
        <f aca="false">(C15*100)/(C9+C12)</f>
        <v>58.2800284292822</v>
      </c>
      <c r="D16" s="48" t="n">
        <f aca="false">(D15*100)/(D9+D12)</f>
        <v>67.0757813614956</v>
      </c>
      <c r="E16" s="48" t="n">
        <f aca="false">(E15*100)/(E9+E12)</f>
        <v>68.9285714285714</v>
      </c>
      <c r="F16" s="48" t="n">
        <f aca="false">(F15*100)/(F9+F12)</f>
        <v>71.101573676681</v>
      </c>
      <c r="G16" s="48" t="n">
        <f aca="false">(G15*100)/(G9+G12)</f>
        <v>73.2808022922636</v>
      </c>
      <c r="H16" s="48" t="n">
        <f aca="false">(H15*100)/(H9+H12)</f>
        <v>75.4662840746055</v>
      </c>
      <c r="I16" s="48" t="n">
        <f aca="false">(I15*100)/(I9+I12)</f>
        <v>77.6580459770115</v>
      </c>
      <c r="J16" s="48" t="n">
        <f aca="false">(J15*100)/(J9+J12)</f>
        <v>79.8561151079137</v>
      </c>
      <c r="K16" s="48" t="n">
        <f aca="false">(K15*100)/(K9+K12)</f>
        <v>79.5815295815296</v>
      </c>
      <c r="L16" s="48" t="n">
        <f aca="false">(L15*100)/(L9+L12)</f>
        <v>79.3053545586107</v>
      </c>
      <c r="M16" s="48" t="n">
        <f aca="false">(M15*100)/(M9+M12)</f>
        <v>79.0275761973875</v>
      </c>
      <c r="N16" s="48" t="n">
        <f aca="false">(N15*100)/(N9+N12)</f>
        <v>78.7481804949054</v>
      </c>
      <c r="O16" s="48" t="n">
        <f aca="false">(O15*100)/(O9+O12)</f>
        <v>78.1818181818182</v>
      </c>
      <c r="P16" s="48" t="n">
        <f aca="false">(P15*100)/(P9+P12)</f>
        <v>79.7101449275362</v>
      </c>
      <c r="Q16" s="48" t="n">
        <f aca="false">(Q15*100)/(Q9+Q12)</f>
        <v>81.1594202898551</v>
      </c>
      <c r="R16" s="49" t="n">
        <f aca="false">(R15*100)/(R9+R12)</f>
        <v>83.3333333333333</v>
      </c>
    </row>
    <row r="17" customFormat="false" ht="12.95" hidden="false" customHeight="true" outlineLevel="0" collapsed="false">
      <c r="A17" s="50"/>
      <c r="B17" s="51"/>
      <c r="C17" s="52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4"/>
    </row>
    <row r="18" customFormat="false" ht="12.95" hidden="false" customHeight="true" outlineLevel="0" collapsed="false">
      <c r="A18" s="33" t="s">
        <v>15</v>
      </c>
      <c r="B18" s="34" t="s">
        <v>16</v>
      </c>
      <c r="C18" s="55" t="n">
        <f aca="false">C19+C21</f>
        <v>5.751</v>
      </c>
      <c r="D18" s="56" t="n">
        <f aca="false">D19+D21</f>
        <v>6.251</v>
      </c>
      <c r="E18" s="56" t="n">
        <f aca="false">E19+E21</f>
        <v>6.251</v>
      </c>
      <c r="F18" s="56" t="n">
        <f aca="false">F19+F21</f>
        <v>6.251</v>
      </c>
      <c r="G18" s="56" t="n">
        <f aca="false">G19+G21</f>
        <v>6.251</v>
      </c>
      <c r="H18" s="56" t="n">
        <f aca="false">H19+H21</f>
        <v>6.251</v>
      </c>
      <c r="I18" s="56" t="n">
        <f aca="false">I19+I21</f>
        <v>6.251</v>
      </c>
      <c r="J18" s="56" t="n">
        <f aca="false">J19+J21</f>
        <v>6.251</v>
      </c>
      <c r="K18" s="56" t="n">
        <f aca="false">K19+K21</f>
        <v>6.251</v>
      </c>
      <c r="L18" s="56" t="n">
        <f aca="false">L19+L21</f>
        <v>7.351</v>
      </c>
      <c r="M18" s="56" t="n">
        <f aca="false">M19+M21</f>
        <v>7.351</v>
      </c>
      <c r="N18" s="56" t="n">
        <f aca="false">N19+N21</f>
        <v>7.351</v>
      </c>
      <c r="O18" s="56" t="n">
        <f aca="false">O19+O21</f>
        <v>11.681</v>
      </c>
      <c r="P18" s="56" t="n">
        <f aca="false">P19+P21</f>
        <v>11.681</v>
      </c>
      <c r="Q18" s="56" t="n">
        <f aca="false">Q19+Q21</f>
        <v>11.681</v>
      </c>
      <c r="R18" s="57" t="n">
        <f aca="false">R19+R21</f>
        <v>12.25</v>
      </c>
    </row>
    <row r="19" customFormat="false" ht="12.95" hidden="false" customHeight="true" outlineLevel="0" collapsed="false">
      <c r="A19" s="38" t="s">
        <v>17</v>
      </c>
      <c r="B19" s="39" t="s">
        <v>16</v>
      </c>
      <c r="C19" s="58" t="n">
        <v>1.651</v>
      </c>
      <c r="D19" s="59" t="n">
        <v>1.651</v>
      </c>
      <c r="E19" s="59" t="n">
        <v>1.651</v>
      </c>
      <c r="F19" s="59" t="n">
        <v>1.651</v>
      </c>
      <c r="G19" s="59" t="n">
        <v>1.651</v>
      </c>
      <c r="H19" s="59" t="n">
        <v>1.651</v>
      </c>
      <c r="I19" s="59" t="n">
        <v>1.651</v>
      </c>
      <c r="J19" s="59" t="n">
        <v>1.651</v>
      </c>
      <c r="K19" s="59" t="n">
        <v>1.651</v>
      </c>
      <c r="L19" s="59" t="n">
        <v>1.651</v>
      </c>
      <c r="M19" s="59" t="n">
        <v>1.651</v>
      </c>
      <c r="N19" s="59" t="n">
        <v>1.651</v>
      </c>
      <c r="O19" s="59" t="n">
        <v>1.65</v>
      </c>
      <c r="P19" s="59" t="n">
        <v>1.65</v>
      </c>
      <c r="Q19" s="59" t="n">
        <v>1.65</v>
      </c>
      <c r="R19" s="60" t="n">
        <v>1.65</v>
      </c>
    </row>
    <row r="20" customFormat="false" ht="12.95" hidden="false" customHeight="true" outlineLevel="0" collapsed="false">
      <c r="A20" s="38" t="s">
        <v>18</v>
      </c>
      <c r="B20" s="39" t="s">
        <v>11</v>
      </c>
      <c r="C20" s="40" t="n">
        <v>0</v>
      </c>
      <c r="D20" s="41" t="n">
        <f aca="false">IF(C19=0,0,(100*(D19-C19)/C19))</f>
        <v>0</v>
      </c>
      <c r="E20" s="41" t="n">
        <f aca="false">IF(D19=0,0,(100*(E19-D19)/D19))</f>
        <v>0</v>
      </c>
      <c r="F20" s="41" t="n">
        <f aca="false">IF(E19=0,0,(100*(F19-E19)/E19))</f>
        <v>0</v>
      </c>
      <c r="G20" s="41" t="n">
        <f aca="false">IF(F19=0,0,(100*(G19-F19)/F19))</f>
        <v>0</v>
      </c>
      <c r="H20" s="41" t="n">
        <f aca="false">IF(G19=0,0,(100*(H19-G19)/G19))</f>
        <v>0</v>
      </c>
      <c r="I20" s="41" t="n">
        <f aca="false">IF(H19=0,0,(100*(I19-H19)/H19))</f>
        <v>0</v>
      </c>
      <c r="J20" s="41" t="n">
        <f aca="false">IF(I19=0,0,(100*(J19-I19)/I19))</f>
        <v>0</v>
      </c>
      <c r="K20" s="41" t="n">
        <f aca="false">IF(J19=0,0,(100*(K19-J19)/J19))</f>
        <v>0</v>
      </c>
      <c r="L20" s="41" t="n">
        <f aca="false">IF(K19=0,0,(100*(L19-K19)/K19))</f>
        <v>0</v>
      </c>
      <c r="M20" s="41" t="n">
        <f aca="false">IF(L19=0,0,(100*(M19-L19)/L19))</f>
        <v>0</v>
      </c>
      <c r="N20" s="41" t="n">
        <f aca="false">IF(M19=0,0,(100*(N19-M19)/M19))</f>
        <v>0</v>
      </c>
      <c r="O20" s="41" t="n">
        <f aca="false">IF(N19=0,0,(100*(O19-N19)/N19))</f>
        <v>-0.0605693519079414</v>
      </c>
      <c r="P20" s="41" t="n">
        <f aca="false">IF(O19=0,0,(100*(P19-O19)/O19))</f>
        <v>0</v>
      </c>
      <c r="Q20" s="41" t="n">
        <f aca="false">IF(P19=0,0,(100*(Q19-P19)/P19))</f>
        <v>0</v>
      </c>
      <c r="R20" s="44" t="n">
        <f aca="false">IF(Q19=0,0,(100*(R19-Q19)/Q19))</f>
        <v>0</v>
      </c>
    </row>
    <row r="21" customFormat="false" ht="12.95" hidden="false" customHeight="true" outlineLevel="0" collapsed="false">
      <c r="A21" s="38" t="s">
        <v>19</v>
      </c>
      <c r="B21" s="39" t="s">
        <v>16</v>
      </c>
      <c r="C21" s="58" t="n">
        <v>4.1</v>
      </c>
      <c r="D21" s="61" t="n">
        <v>4.6</v>
      </c>
      <c r="E21" s="61" t="n">
        <v>4.6</v>
      </c>
      <c r="F21" s="61" t="n">
        <v>4.6</v>
      </c>
      <c r="G21" s="61" t="n">
        <v>4.6</v>
      </c>
      <c r="H21" s="61" t="n">
        <v>4.6</v>
      </c>
      <c r="I21" s="61" t="n">
        <v>4.6</v>
      </c>
      <c r="J21" s="61" t="n">
        <v>4.6</v>
      </c>
      <c r="K21" s="61" t="n">
        <v>4.6</v>
      </c>
      <c r="L21" s="61" t="n">
        <v>5.7</v>
      </c>
      <c r="M21" s="61" t="n">
        <v>5.7</v>
      </c>
      <c r="N21" s="61" t="n">
        <v>5.7</v>
      </c>
      <c r="O21" s="61" t="n">
        <v>10.031</v>
      </c>
      <c r="P21" s="61" t="n">
        <v>10.031</v>
      </c>
      <c r="Q21" s="61" t="n">
        <v>10.031</v>
      </c>
      <c r="R21" s="62" t="n">
        <v>10.6</v>
      </c>
    </row>
    <row r="22" customFormat="false" ht="12.95" hidden="false" customHeight="true" outlineLevel="0" collapsed="false">
      <c r="A22" s="38" t="s">
        <v>18</v>
      </c>
      <c r="B22" s="39" t="s">
        <v>11</v>
      </c>
      <c r="C22" s="40" t="n">
        <v>0</v>
      </c>
      <c r="D22" s="41" t="n">
        <f aca="false">IF(C21=0,0,(100*(D21-C21)/C21))</f>
        <v>12.1951219512195</v>
      </c>
      <c r="E22" s="41" t="n">
        <f aca="false">IF(D21=0,0,(100*(E21-D21)/D21))</f>
        <v>0</v>
      </c>
      <c r="F22" s="41" t="n">
        <f aca="false">IF(E21=0,0,(100*(F21-E21)/E21))</f>
        <v>0</v>
      </c>
      <c r="G22" s="41" t="n">
        <f aca="false">IF(F21=0,0,(100*(G21-F21)/F21))</f>
        <v>0</v>
      </c>
      <c r="H22" s="41" t="n">
        <f aca="false">IF(G21=0,0,(100*(H21-G21)/G21))</f>
        <v>0</v>
      </c>
      <c r="I22" s="41" t="n">
        <f aca="false">IF(H21=0,0,(100*(I21-H21)/H21))</f>
        <v>0</v>
      </c>
      <c r="J22" s="41" t="n">
        <f aca="false">IF(I21=0,0,(100*(J21-I21)/I21))</f>
        <v>0</v>
      </c>
      <c r="K22" s="41" t="n">
        <f aca="false">IF(J21=0,0,(100*(K21-J21)/J21))</f>
        <v>0</v>
      </c>
      <c r="L22" s="41" t="n">
        <f aca="false">IF(K21=0,0,(100*(L21-K21)/K21))</f>
        <v>23.9130434782609</v>
      </c>
      <c r="M22" s="41" t="n">
        <f aca="false">IF(L21=0,0,(100*(M21-L21)/L21))</f>
        <v>0</v>
      </c>
      <c r="N22" s="41" t="n">
        <f aca="false">IF(M21=0,0,(100*(N21-M21)/M21))</f>
        <v>0</v>
      </c>
      <c r="O22" s="41" t="n">
        <f aca="false">IF(N21=0,0,(100*(O21-N21)/N21))</f>
        <v>75.9824561403509</v>
      </c>
      <c r="P22" s="41" t="n">
        <f aca="false">IF(O21=0,0,(100*(P21-O21)/O21))</f>
        <v>0</v>
      </c>
      <c r="Q22" s="41" t="n">
        <f aca="false">IF(P21=0,0,(100*(Q21-P21)/P21))</f>
        <v>0</v>
      </c>
      <c r="R22" s="44" t="n">
        <f aca="false">IF(Q21=0,0,(100*(R21-Q21)/Q21))</f>
        <v>5.67241551191306</v>
      </c>
    </row>
    <row r="23" customFormat="false" ht="12.95" hidden="false" customHeight="true" outlineLevel="0" collapsed="false">
      <c r="A23" s="38" t="s">
        <v>20</v>
      </c>
      <c r="B23" s="39" t="s">
        <v>16</v>
      </c>
      <c r="C23" s="58" t="n">
        <v>0</v>
      </c>
      <c r="D23" s="63" t="n">
        <v>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3" t="n">
        <v>0</v>
      </c>
      <c r="K23" s="63" t="n">
        <v>0</v>
      </c>
      <c r="L23" s="63" t="n">
        <v>0</v>
      </c>
      <c r="M23" s="63" t="n">
        <v>0</v>
      </c>
      <c r="N23" s="63" t="n">
        <v>0</v>
      </c>
      <c r="O23" s="63" t="n">
        <v>0</v>
      </c>
      <c r="P23" s="63" t="n">
        <v>0</v>
      </c>
      <c r="Q23" s="63" t="n">
        <v>0</v>
      </c>
      <c r="R23" s="64" t="n">
        <v>0</v>
      </c>
    </row>
    <row r="24" customFormat="false" ht="12.95" hidden="false" customHeight="true" outlineLevel="0" collapsed="false">
      <c r="A24" s="38" t="s">
        <v>18</v>
      </c>
      <c r="B24" s="39" t="s">
        <v>11</v>
      </c>
      <c r="C24" s="40" t="n">
        <v>0</v>
      </c>
      <c r="D24" s="41" t="n">
        <f aca="false">IF(C23=0,0,(100*(D23-C23)/C23))</f>
        <v>0</v>
      </c>
      <c r="E24" s="41" t="n">
        <f aca="false">IF(D23=0,0,(100*(E23-D23)/D23))</f>
        <v>0</v>
      </c>
      <c r="F24" s="41" t="n">
        <f aca="false">IF(E23=0,0,(100*(F23-E23)/E23))</f>
        <v>0</v>
      </c>
      <c r="G24" s="41" t="n">
        <f aca="false">IF(F23=0,0,(100*(G23-F23)/F23))</f>
        <v>0</v>
      </c>
      <c r="H24" s="41" t="n">
        <f aca="false">IF(G23=0,0,(100*(H23-G23)/G23))</f>
        <v>0</v>
      </c>
      <c r="I24" s="41" t="n">
        <f aca="false">IF(H23=0,0,(100*(I23-H23)/H23))</f>
        <v>0</v>
      </c>
      <c r="J24" s="41" t="n">
        <f aca="false">IF(I23=0,0,(100*(J23-I23)/I23))</f>
        <v>0</v>
      </c>
      <c r="K24" s="41" t="n">
        <f aca="false">IF(J23=0,0,(100*(K23-J23)/J23))</f>
        <v>0</v>
      </c>
      <c r="L24" s="41" t="n">
        <f aca="false">IF(K23=0,0,(100*(L23-K23)/K23))</f>
        <v>0</v>
      </c>
      <c r="M24" s="41" t="n">
        <f aca="false">IF(L23=0,0,(100*(M23-L23)/L23))</f>
        <v>0</v>
      </c>
      <c r="N24" s="41" t="n">
        <f aca="false">IF(M23=0,0,(100*(N23-M23)/M23))</f>
        <v>0</v>
      </c>
      <c r="O24" s="41" t="n">
        <f aca="false">IF(N23=0,0,(100*(O23-N23)/N23))</f>
        <v>0</v>
      </c>
      <c r="P24" s="41" t="n">
        <f aca="false">IF(O23=0,0,(100*(P23-O23)/O23))</f>
        <v>0</v>
      </c>
      <c r="Q24" s="41" t="n">
        <f aca="false">IF(P23=0,0,(100*(Q23-P23)/P23))</f>
        <v>0</v>
      </c>
      <c r="R24" s="44" t="n">
        <f aca="false">IF(Q23=0,0,(100*(R23-Q23)/Q23))</f>
        <v>0</v>
      </c>
    </row>
    <row r="25" customFormat="false" ht="12.95" hidden="false" customHeight="true" outlineLevel="0" collapsed="false">
      <c r="A25" s="45" t="s">
        <v>21</v>
      </c>
      <c r="B25" s="46" t="s">
        <v>11</v>
      </c>
      <c r="C25" s="47" t="n">
        <f aca="false">100*(C23/C18)</f>
        <v>0</v>
      </c>
      <c r="D25" s="65" t="n">
        <f aca="false">IF(D18=0,0,(100*(D23/D18)))</f>
        <v>0</v>
      </c>
      <c r="E25" s="65" t="n">
        <f aca="false">IF(E18=0,0,(100*(E23/E18)))</f>
        <v>0</v>
      </c>
      <c r="F25" s="65" t="n">
        <f aca="false">IF(F18=0,0,(100*(F23/F18)))</f>
        <v>0</v>
      </c>
      <c r="G25" s="65" t="n">
        <f aca="false">IF(G18=0,0,(100*(G23/G18)))</f>
        <v>0</v>
      </c>
      <c r="H25" s="65" t="n">
        <f aca="false">IF(H18=0,0,(100*(H23/H18)))</f>
        <v>0</v>
      </c>
      <c r="I25" s="65" t="n">
        <f aca="false">IF(I18=0,0,(100*(I23/I18)))</f>
        <v>0</v>
      </c>
      <c r="J25" s="65" t="n">
        <f aca="false">IF(J18=0,0,(100*(J23/J18)))</f>
        <v>0</v>
      </c>
      <c r="K25" s="65" t="n">
        <f aca="false">IF(K18=0,0,(100*(K23/K18)))</f>
        <v>0</v>
      </c>
      <c r="L25" s="65" t="n">
        <f aca="false">IF(L18=0,0,(100*(L23/L18)))</f>
        <v>0</v>
      </c>
      <c r="M25" s="65" t="n">
        <f aca="false">IF(M18=0,0,(100*(M23/M18)))</f>
        <v>0</v>
      </c>
      <c r="N25" s="65" t="n">
        <f aca="false">IF(N18=0,0,(100*(N23/N18)))</f>
        <v>0</v>
      </c>
      <c r="O25" s="65" t="n">
        <f aca="false">IF(O18=0,0,(100*(O23/O18)))</f>
        <v>0</v>
      </c>
      <c r="P25" s="65" t="n">
        <f aca="false">IF(P18=0,0,(100*(P23/P18)))</f>
        <v>0</v>
      </c>
      <c r="Q25" s="65" t="n">
        <f aca="false">IF(Q18=0,0,(100*(Q23/Q18)))</f>
        <v>0</v>
      </c>
      <c r="R25" s="66" t="n">
        <f aca="false">IF(R18=0,0,(100*(R23/R18)))</f>
        <v>0</v>
      </c>
    </row>
    <row r="26" customFormat="false" ht="12.95" hidden="false" customHeight="true" outlineLevel="0" collapsed="false">
      <c r="A26" s="50"/>
      <c r="B26" s="51"/>
      <c r="C26" s="52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4"/>
    </row>
    <row r="27" customFormat="false" ht="12.95" hidden="false" customHeight="true" outlineLevel="0" collapsed="false">
      <c r="A27" s="33" t="s">
        <v>22</v>
      </c>
      <c r="B27" s="34" t="s">
        <v>23</v>
      </c>
      <c r="C27" s="67" t="n">
        <f aca="false">C28+C31</f>
        <v>0.062</v>
      </c>
      <c r="D27" s="68" t="n">
        <f aca="false">D28+D31</f>
        <v>0.068</v>
      </c>
      <c r="E27" s="69" t="n">
        <f aca="false">E28+E31</f>
        <v>0.075379975</v>
      </c>
      <c r="F27" s="69" t="n">
        <f aca="false">F28+F31</f>
        <v>0.0782591</v>
      </c>
      <c r="G27" s="69" t="n">
        <f aca="false">G28+G31</f>
        <v>0.081201735</v>
      </c>
      <c r="H27" s="69" t="n">
        <f aca="false">H28+H31</f>
        <v>0.08420788</v>
      </c>
      <c r="I27" s="69" t="n">
        <f aca="false">I28+I31</f>
        <v>0.087277535</v>
      </c>
      <c r="J27" s="69" t="n">
        <f aca="false">J28+J31</f>
        <v>0.0904107</v>
      </c>
      <c r="K27" s="69" t="n">
        <f aca="false">K28+K31</f>
        <v>0.08749895175</v>
      </c>
      <c r="L27" s="69" t="n">
        <f aca="false">L28+L31</f>
        <v>0.084640092</v>
      </c>
      <c r="M27" s="69" t="n">
        <f aca="false">M28+M31</f>
        <v>0.08183412075</v>
      </c>
      <c r="N27" s="69" t="n">
        <f aca="false">N28+N31</f>
        <v>0.079081038</v>
      </c>
      <c r="O27" s="69" t="n">
        <f aca="false">O28+O31</f>
        <v>0.074959</v>
      </c>
      <c r="P27" s="69" t="n">
        <f aca="false">P28+P31</f>
        <v>0.074959</v>
      </c>
      <c r="Q27" s="69" t="n">
        <f aca="false">Q28+Q31</f>
        <v>0.074959</v>
      </c>
      <c r="R27" s="70" t="n">
        <f aca="false">R28+R31</f>
        <v>0.074959</v>
      </c>
    </row>
    <row r="28" customFormat="false" ht="12.95" hidden="false" customHeight="true" outlineLevel="0" collapsed="false">
      <c r="A28" s="38" t="s">
        <v>24</v>
      </c>
      <c r="B28" s="39" t="s">
        <v>23</v>
      </c>
      <c r="C28" s="71" t="n">
        <f aca="false">C29+C30</f>
        <v>0.057</v>
      </c>
      <c r="D28" s="72" t="n">
        <f aca="false">D29+D30</f>
        <v>0.062</v>
      </c>
      <c r="E28" s="73" t="n">
        <f aca="false">E29+E30</f>
        <v>0.066983625</v>
      </c>
      <c r="F28" s="73" t="n">
        <f aca="false">F29+F30</f>
        <v>0.06918348</v>
      </c>
      <c r="G28" s="73" t="n">
        <f aca="false">G29+G30</f>
        <v>0.071446845</v>
      </c>
      <c r="H28" s="73" t="n">
        <f aca="false">H29+H30</f>
        <v>0.07377372</v>
      </c>
      <c r="I28" s="73" t="n">
        <f aca="false">I29+I30</f>
        <v>0.076164105</v>
      </c>
      <c r="J28" s="73" t="n">
        <f aca="false">J29+J30</f>
        <v>0.078618</v>
      </c>
      <c r="K28" s="73" t="n">
        <f aca="false">K29+K30</f>
        <v>0.076086045</v>
      </c>
      <c r="L28" s="73" t="n">
        <f aca="false">L29+L30</f>
        <v>0.07360008</v>
      </c>
      <c r="M28" s="73" t="n">
        <f aca="false">M29+M30</f>
        <v>0.071160105</v>
      </c>
      <c r="N28" s="73" t="n">
        <f aca="false">N29+N30</f>
        <v>0.06876612</v>
      </c>
      <c r="O28" s="73" t="n">
        <f aca="false">O29+O30</f>
        <v>0.06659</v>
      </c>
      <c r="P28" s="73" t="n">
        <f aca="false">P29+P30</f>
        <v>0.06659</v>
      </c>
      <c r="Q28" s="73" t="n">
        <f aca="false">Q29+Q30</f>
        <v>0.06659</v>
      </c>
      <c r="R28" s="74" t="n">
        <f aca="false">R29+R30</f>
        <v>0.06659</v>
      </c>
    </row>
    <row r="29" customFormat="false" ht="12.95" hidden="false" customHeight="true" outlineLevel="0" collapsed="false">
      <c r="A29" s="38" t="s">
        <v>25</v>
      </c>
      <c r="B29" s="39" t="s">
        <v>23</v>
      </c>
      <c r="C29" s="71" t="n">
        <v>0.027</v>
      </c>
      <c r="D29" s="72" t="n">
        <v>0.032</v>
      </c>
      <c r="E29" s="73" t="n">
        <f aca="false">(E33*E15/1000000000)*365</f>
        <v>0.036983625</v>
      </c>
      <c r="F29" s="73" t="n">
        <f aca="false">(F33*F15/1000000000)*365</f>
        <v>0.03918348</v>
      </c>
      <c r="G29" s="73" t="n">
        <f aca="false">(G33*G15/1000000000)*365</f>
        <v>0.041446845</v>
      </c>
      <c r="H29" s="73" t="n">
        <f aca="false">(H33*H15/1000000000)*365</f>
        <v>0.04377372</v>
      </c>
      <c r="I29" s="73" t="n">
        <f aca="false">(I33*I15/1000000000)*365</f>
        <v>0.046164105</v>
      </c>
      <c r="J29" s="73" t="n">
        <f aca="false">(J33*J15/1000000000)*365</f>
        <v>0.048618</v>
      </c>
      <c r="K29" s="73" t="n">
        <f aca="false">(K33*K15/1000000000)*365</f>
        <v>0.044688045</v>
      </c>
      <c r="L29" s="73" t="n">
        <f aca="false">(L33*L15/1000000000)*365</f>
        <v>0.04080408</v>
      </c>
      <c r="M29" s="73" t="n">
        <f aca="false">(M33*M15/1000000000)*365</f>
        <v>0.036966105</v>
      </c>
      <c r="N29" s="73" t="n">
        <f aca="false">(N33*N15/1000000000)*365</f>
        <v>0.03317412</v>
      </c>
      <c r="O29" s="73" t="n">
        <v>0.0296</v>
      </c>
      <c r="P29" s="73" t="n">
        <v>0.0296</v>
      </c>
      <c r="Q29" s="73" t="n">
        <v>0.0296</v>
      </c>
      <c r="R29" s="74" t="n">
        <v>0.0296</v>
      </c>
    </row>
    <row r="30" customFormat="false" ht="12.95" hidden="false" customHeight="true" outlineLevel="0" collapsed="false">
      <c r="A30" s="38" t="s">
        <v>26</v>
      </c>
      <c r="B30" s="39" t="s">
        <v>23</v>
      </c>
      <c r="C30" s="71" t="n">
        <v>0.03</v>
      </c>
      <c r="D30" s="72" t="n">
        <v>0.03</v>
      </c>
      <c r="E30" s="73" t="n">
        <f aca="false">SUM($C$30,PRODUCT(5,($J$30-$C$30)/10))</f>
        <v>0.03</v>
      </c>
      <c r="F30" s="73" t="n">
        <f aca="false">SUM($C$30,PRODUCT(6,($J$30-$C$30)/10))</f>
        <v>0.03</v>
      </c>
      <c r="G30" s="73" t="n">
        <f aca="false">(SUM($C$30,PRODUCT(7,($J$30-$C$30)/10)))</f>
        <v>0.03</v>
      </c>
      <c r="H30" s="73" t="n">
        <f aca="false">(SUM($C$30,PRODUCT(8,($J$30-$C$30)/10)))</f>
        <v>0.03</v>
      </c>
      <c r="I30" s="73" t="n">
        <f aca="false">(SUM($C$30,PRODUCT(9,($J$30-$C$30)/10)))</f>
        <v>0.03</v>
      </c>
      <c r="J30" s="73" t="n">
        <v>0.03</v>
      </c>
      <c r="K30" s="73" t="n">
        <f aca="false">SUM($J$30,PRODUCT(1,($O$30-$J$30)/5))</f>
        <v>0.031398</v>
      </c>
      <c r="L30" s="73" t="n">
        <f aca="false">SUM($J$30,PRODUCT(2,($O$30-$J$30)/5))</f>
        <v>0.032796</v>
      </c>
      <c r="M30" s="73" t="n">
        <f aca="false">SUM($J$30,PRODUCT(3,($O$30-$J$30)/5))</f>
        <v>0.034194</v>
      </c>
      <c r="N30" s="73" t="n">
        <f aca="false">SUM($J$30,PRODUCT(4,($O$30-$J$30)/5))</f>
        <v>0.035592</v>
      </c>
      <c r="O30" s="73" t="n">
        <v>0.03699</v>
      </c>
      <c r="P30" s="73" t="n">
        <v>0.03699</v>
      </c>
      <c r="Q30" s="73" t="n">
        <v>0.03699</v>
      </c>
      <c r="R30" s="74" t="n">
        <v>0.03699</v>
      </c>
    </row>
    <row r="31" customFormat="false" ht="12.95" hidden="false" customHeight="true" outlineLevel="0" collapsed="false">
      <c r="A31" s="38" t="s">
        <v>27</v>
      </c>
      <c r="B31" s="39" t="s">
        <v>23</v>
      </c>
      <c r="C31" s="71" t="n">
        <v>0.005</v>
      </c>
      <c r="D31" s="72" t="n">
        <v>0.006</v>
      </c>
      <c r="E31" s="73" t="n">
        <f aca="false">SUM($C$31,PRODUCT(5,($J$31-$C$31)/10))</f>
        <v>0.00839635</v>
      </c>
      <c r="F31" s="73" t="n">
        <f aca="false">SUM($C$31,PRODUCT(6,($J$31-$C$31)/10))</f>
        <v>0.00907562</v>
      </c>
      <c r="G31" s="73" t="n">
        <f aca="false">SUM($C$31,PRODUCT(7,($J$31-$C$31)/10))</f>
        <v>0.00975489</v>
      </c>
      <c r="H31" s="73" t="n">
        <f aca="false">SUM($C$31,PRODUCT(8,($J$31-$C$31)/10))</f>
        <v>0.01043416</v>
      </c>
      <c r="I31" s="73" t="n">
        <f aca="false">SUM($C$31,PRODUCT(9,($J$31-$C$31)/10))</f>
        <v>0.01111343</v>
      </c>
      <c r="J31" s="73" t="n">
        <f aca="false">J28*0.15</f>
        <v>0.0117927</v>
      </c>
      <c r="K31" s="73" t="n">
        <f aca="false">K28*0.15</f>
        <v>0.01141290675</v>
      </c>
      <c r="L31" s="73" t="n">
        <f aca="false">L28*0.15</f>
        <v>0.011040012</v>
      </c>
      <c r="M31" s="73" t="n">
        <f aca="false">M28*0.15</f>
        <v>0.01067401575</v>
      </c>
      <c r="N31" s="73" t="n">
        <f aca="false">N28*0.15</f>
        <v>0.010314918</v>
      </c>
      <c r="O31" s="73" t="n">
        <v>0.008369</v>
      </c>
      <c r="P31" s="73" t="n">
        <v>0.008369</v>
      </c>
      <c r="Q31" s="73" t="n">
        <v>0.008369</v>
      </c>
      <c r="R31" s="74" t="n">
        <v>0.008369</v>
      </c>
    </row>
    <row r="32" customFormat="false" ht="12.95" hidden="false" customHeight="true" outlineLevel="0" collapsed="false">
      <c r="A32" s="75" t="s">
        <v>28</v>
      </c>
      <c r="B32" s="76"/>
      <c r="C32" s="77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9"/>
    </row>
    <row r="33" customFormat="false" ht="12.95" hidden="false" customHeight="true" outlineLevel="0" collapsed="false">
      <c r="A33" s="33" t="s">
        <v>29</v>
      </c>
      <c r="B33" s="34" t="s">
        <v>30</v>
      </c>
      <c r="C33" s="80" t="n">
        <f aca="false">(((C29*1000000000)/365)/C15)</f>
        <v>90.2104911460074</v>
      </c>
      <c r="D33" s="81" t="n">
        <f aca="false">ROUND(SUM($C$33,PRODUCT(4,($J$33-$C$33)/10)),0)</f>
        <v>102</v>
      </c>
      <c r="E33" s="81" t="n">
        <f aca="false">ROUND(SUM($D$33,PRODUCT(1,($J$33-$D$33)/6)),0)</f>
        <v>105</v>
      </c>
      <c r="F33" s="81" t="n">
        <f aca="false">ROUND(SUM($D$33,PRODUCT(2,($J$33-$D$33)/6)),0)</f>
        <v>108</v>
      </c>
      <c r="G33" s="81" t="n">
        <f aca="false">ROUND(SUM($D$33,PRODUCT(3,($J$33-$D$33)/6)),0)</f>
        <v>111</v>
      </c>
      <c r="H33" s="81" t="n">
        <f aca="false">ROUND(SUM($D$33,PRODUCT(4,($J$33-$D$33)/6)),0)</f>
        <v>114</v>
      </c>
      <c r="I33" s="81" t="n">
        <f aca="false">ROUND(SUM($D$33,PRODUCT(5,($J$33-$D$33)/6)),0)</f>
        <v>117</v>
      </c>
      <c r="J33" s="81" t="n">
        <v>120</v>
      </c>
      <c r="K33" s="81" t="n">
        <f aca="false">ROUND(SUM($J33,PRODUCT(1,($O33-$J33)/5)),0)</f>
        <v>111</v>
      </c>
      <c r="L33" s="81" t="n">
        <f aca="false">ROUND(SUM($J33,PRODUCT(2,($O33-$J33)/5)),0)</f>
        <v>102</v>
      </c>
      <c r="M33" s="81" t="n">
        <f aca="false">ROUND(SUM($J33,PRODUCT(3,($O33-$J33)/5)),0)</f>
        <v>93</v>
      </c>
      <c r="N33" s="81" t="n">
        <f aca="false">ROUND(SUM($J33,PRODUCT(4,($O33-$J33)/5)),0)</f>
        <v>84</v>
      </c>
      <c r="O33" s="81" t="n">
        <f aca="false">IF(O15=0,0,(((O29*1000000000)/365)/O15))</f>
        <v>75.4380375915897</v>
      </c>
      <c r="P33" s="81" t="n">
        <f aca="false">IF(P15=0,0,(((P29*1000000000)/365)/P15))</f>
        <v>73.7235367372354</v>
      </c>
      <c r="Q33" s="81" t="n">
        <f aca="false">IF(Q15=0,0,(((Q29*1000000000)/365)/Q15))</f>
        <v>72.4070450097847</v>
      </c>
      <c r="R33" s="82" t="n">
        <f aca="false">IF(R15=0,0,(((R29*1000000000)/365)/R15))</f>
        <v>70.5181655747469</v>
      </c>
    </row>
    <row r="34" customFormat="false" ht="12.95" hidden="false" customHeight="true" outlineLevel="0" collapsed="false">
      <c r="A34" s="38" t="s">
        <v>31</v>
      </c>
      <c r="B34" s="39" t="s">
        <v>30</v>
      </c>
      <c r="C34" s="83" t="n">
        <f aca="false">(((C28*1000000000)/365)/C15)</f>
        <v>190.444370197127</v>
      </c>
      <c r="D34" s="42" t="n">
        <f aca="false">(((D28*1000000000)/365)/D15)</f>
        <v>180.705333721947</v>
      </c>
      <c r="E34" s="42" t="n">
        <f aca="false">(((E28*1000000000)/365)/E15)</f>
        <v>190.172829867272</v>
      </c>
      <c r="F34" s="42" t="n">
        <f aca="false">(((F28*1000000000)/365)/F15)</f>
        <v>190.687908271547</v>
      </c>
      <c r="G34" s="42" t="n">
        <f aca="false">(((G28*1000000000)/365)/G15)</f>
        <v>191.343871771181</v>
      </c>
      <c r="H34" s="42" t="n">
        <f aca="false">(((H28*1000000000)/365)/H15)</f>
        <v>192.129069222355</v>
      </c>
      <c r="I34" s="42" t="n">
        <f aca="false">(((I28*1000000000)/365)/I15)</f>
        <v>193.033099742755</v>
      </c>
      <c r="J34" s="42" t="n">
        <f aca="false">(((J28*1000000000)/365)/J15)</f>
        <v>194.046649389115</v>
      </c>
      <c r="K34" s="42" t="n">
        <f aca="false">(((K28*1000000000)/365)/K15)</f>
        <v>188.989046063662</v>
      </c>
      <c r="L34" s="42" t="n">
        <f aca="false">(((L28*1000000000)/365)/L15)</f>
        <v>183.981801819818</v>
      </c>
      <c r="M34" s="42" t="n">
        <f aca="false">(((M28*1000000000)/365)/M15)</f>
        <v>179.02588776935</v>
      </c>
      <c r="N34" s="42" t="n">
        <f aca="false">(((N28*1000000000)/365)/N15)</f>
        <v>174.122300154458</v>
      </c>
      <c r="O34" s="42" t="n">
        <f aca="false">(((O28*1000000000)/365)/O15)</f>
        <v>169.710098757566</v>
      </c>
      <c r="P34" s="42" t="n">
        <f aca="false">(((P28*1000000000)/365)/P15)</f>
        <v>165.853051058531</v>
      </c>
      <c r="Q34" s="42" t="n">
        <f aca="false">(((Q28*1000000000)/365)/Q15)</f>
        <v>162.891389432485</v>
      </c>
      <c r="R34" s="43" t="n">
        <f aca="false">(((R28*1000000000)/365)/R15)</f>
        <v>158.642048838594</v>
      </c>
    </row>
    <row r="35" customFormat="false" ht="12.95" hidden="false" customHeight="true" outlineLevel="0" collapsed="false">
      <c r="A35" s="38" t="s">
        <v>32</v>
      </c>
      <c r="B35" s="39" t="s">
        <v>30</v>
      </c>
      <c r="C35" s="83" t="n">
        <f aca="false">(((C27*1000000000)/365)/C15)</f>
        <v>207.150016705647</v>
      </c>
      <c r="D35" s="42" t="n">
        <f aca="false">(((D27*1000000000)/365)/D15)</f>
        <v>198.192946662781</v>
      </c>
      <c r="E35" s="42" t="n">
        <f aca="false">(((E27*1000000000)/365)/E15)</f>
        <v>214.010859535808</v>
      </c>
      <c r="F35" s="42" t="n">
        <f aca="false">(((F27*1000000000)/365)/F15)</f>
        <v>215.702709407128</v>
      </c>
      <c r="G35" s="42" t="n">
        <f aca="false">(((G27*1000000000)/365)/G15)</f>
        <v>217.468726147913</v>
      </c>
      <c r="H35" s="42" t="n">
        <f aca="false">(((H27*1000000000)/365)/H15)</f>
        <v>219.30277618626</v>
      </c>
      <c r="I35" s="42" t="n">
        <f aca="false">(((I27*1000000000)/365)/I15)</f>
        <v>221.199384131892</v>
      </c>
      <c r="J35" s="42" t="n">
        <f aca="false">(((J27*1000000000)/365)/J15)</f>
        <v>223.153646797482</v>
      </c>
      <c r="K35" s="42" t="n">
        <f aca="false">(((K27*1000000000)/365)/K15)</f>
        <v>217.337402973211</v>
      </c>
      <c r="L35" s="42" t="n">
        <f aca="false">(((L27*1000000000)/365)/L15)</f>
        <v>211.579072092791</v>
      </c>
      <c r="M35" s="42" t="n">
        <f aca="false">(((M27*1000000000)/365)/M15)</f>
        <v>205.879770934752</v>
      </c>
      <c r="N35" s="42" t="n">
        <f aca="false">(((N27*1000000000)/365)/N15)</f>
        <v>200.240645177626</v>
      </c>
      <c r="O35" s="42" t="n">
        <f aca="false">(((O27*1000000000)/365)/O15)</f>
        <v>191.039184453648</v>
      </c>
      <c r="P35" s="42" t="n">
        <f aca="false">(((P27*1000000000)/365)/P15)</f>
        <v>186.697384806974</v>
      </c>
      <c r="Q35" s="42" t="n">
        <f aca="false">(((Q27*1000000000)/365)/Q15)</f>
        <v>183.363502935421</v>
      </c>
      <c r="R35" s="43" t="n">
        <f aca="false">(((R27*1000000000)/365)/R15)</f>
        <v>178.580107206671</v>
      </c>
    </row>
    <row r="36" customFormat="false" ht="12.95" hidden="false" customHeight="true" outlineLevel="0" collapsed="false">
      <c r="A36" s="84" t="s">
        <v>33</v>
      </c>
      <c r="B36" s="85" t="s">
        <v>34</v>
      </c>
      <c r="C36" s="86" t="n">
        <f aca="false">C31*1000/C18</f>
        <v>0.869414014953921</v>
      </c>
      <c r="D36" s="87" t="n">
        <f aca="false">D31*1000/D18</f>
        <v>0.959846424572069</v>
      </c>
      <c r="E36" s="87" t="n">
        <f aca="false">E31*1000/E18</f>
        <v>1.34320108782595</v>
      </c>
      <c r="F36" s="87" t="n">
        <f aca="false">F31*1000/F18</f>
        <v>1.45186690129579</v>
      </c>
      <c r="G36" s="87" t="n">
        <f aca="false">G31*1000/G18</f>
        <v>1.56053271476564</v>
      </c>
      <c r="H36" s="87" t="n">
        <f aca="false">H31*1000/H18</f>
        <v>1.66919852823548</v>
      </c>
      <c r="I36" s="87" t="n">
        <f aca="false">I31*1000/I18</f>
        <v>1.77786434170533</v>
      </c>
      <c r="J36" s="87" t="n">
        <f aca="false">J31*1000/J18</f>
        <v>1.88653015517517</v>
      </c>
      <c r="K36" s="87" t="n">
        <f aca="false">K31*1000/K18</f>
        <v>1.82577295632699</v>
      </c>
      <c r="L36" s="87" t="n">
        <f aca="false">L31*1000/L18</f>
        <v>1.50183811726296</v>
      </c>
      <c r="M36" s="87" t="n">
        <f aca="false">M31*1000/M18</f>
        <v>1.45204948306353</v>
      </c>
      <c r="N36" s="87" t="n">
        <f aca="false">N31*1000/N18</f>
        <v>1.40319929261325</v>
      </c>
      <c r="O36" s="87" t="n">
        <f aca="false">O31*1000/O18</f>
        <v>0.716462631624005</v>
      </c>
      <c r="P36" s="87" t="n">
        <f aca="false">P31*1000/P18</f>
        <v>0.716462631624005</v>
      </c>
      <c r="Q36" s="87" t="n">
        <f aca="false">Q31*1000/Q18</f>
        <v>0.716462631624005</v>
      </c>
      <c r="R36" s="88" t="n">
        <f aca="false">R31*1000/R18</f>
        <v>0.683183673469388</v>
      </c>
    </row>
    <row r="37" s="91" customFormat="true" ht="12.95" hidden="false" customHeight="true" outlineLevel="0" collapsed="false">
      <c r="A37" s="75"/>
      <c r="B37" s="89"/>
      <c r="C37" s="90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9"/>
    </row>
    <row r="38" customFormat="false" ht="12.95" hidden="false" customHeight="true" outlineLevel="0" collapsed="false">
      <c r="A38" s="92" t="s">
        <v>35</v>
      </c>
      <c r="B38" s="93" t="s">
        <v>36</v>
      </c>
      <c r="C38" s="94" t="n">
        <f aca="false">(C27/365)*1000000</f>
        <v>169.86301369863</v>
      </c>
      <c r="D38" s="95" t="n">
        <f aca="false">(D27/365)*1000000</f>
        <v>186.301369863014</v>
      </c>
      <c r="E38" s="95" t="n">
        <f aca="false">(E27/365)*1000000</f>
        <v>206.520479452055</v>
      </c>
      <c r="F38" s="95" t="n">
        <f aca="false">(F27/365)*1000000</f>
        <v>214.408493150685</v>
      </c>
      <c r="G38" s="95" t="n">
        <f aca="false">(G27/365)*1000000</f>
        <v>222.470506849315</v>
      </c>
      <c r="H38" s="95" t="n">
        <f aca="false">(H27/365)*1000000</f>
        <v>230.706520547945</v>
      </c>
      <c r="I38" s="95" t="n">
        <f aca="false">(I27/365)*1000000</f>
        <v>239.116534246575</v>
      </c>
      <c r="J38" s="95" t="n">
        <f aca="false">(J27/365)*1000000</f>
        <v>247.700547945206</v>
      </c>
      <c r="K38" s="95" t="n">
        <f aca="false">(K27/365)*1000000</f>
        <v>239.723155479452</v>
      </c>
      <c r="L38" s="95" t="n">
        <f aca="false">(L27/365)*1000000</f>
        <v>231.890663013699</v>
      </c>
      <c r="M38" s="95" t="n">
        <f aca="false">(M27/365)*1000000</f>
        <v>224.203070547945</v>
      </c>
      <c r="N38" s="95" t="n">
        <f aca="false">(N27/365)*1000000</f>
        <v>216.660378082192</v>
      </c>
      <c r="O38" s="95" t="n">
        <f aca="false">(O27/365)*1000000</f>
        <v>205.367123287671</v>
      </c>
      <c r="P38" s="95" t="n">
        <f aca="false">(P27/365)*1000000</f>
        <v>205.367123287671</v>
      </c>
      <c r="Q38" s="95" t="n">
        <f aca="false">(Q27/365)*1000000</f>
        <v>205.367123287671</v>
      </c>
      <c r="R38" s="96" t="n">
        <f aca="false">(R27/365)*1000000</f>
        <v>205.367123287671</v>
      </c>
    </row>
    <row r="39" customFormat="false" ht="12.95" hidden="false" customHeight="true" outlineLevel="0" collapsed="false">
      <c r="A39" s="38" t="s">
        <v>37</v>
      </c>
      <c r="B39" s="39"/>
      <c r="C39" s="97" t="n">
        <f aca="false">IF(C15&lt;1000,1.5,IF(C15&lt;5000,1.4,IF(C15&lt;20000,1.35,1.25)))</f>
        <v>1.5</v>
      </c>
      <c r="D39" s="98" t="n">
        <f aca="false">IF(D15&lt;1000,1.5,IF(D15&lt;5000,1.4,IF(D15&lt;20000,1.35,1.25)))</f>
        <v>1.5</v>
      </c>
      <c r="E39" s="98" t="n">
        <f aca="false">IF(E15&lt;1000,1.5,IF(E15&lt;5000,1.4,IF(E15&lt;20000,1.35,1.25)))</f>
        <v>1.5</v>
      </c>
      <c r="F39" s="98" t="n">
        <f aca="false">IF(F15&lt;1000,1.5,IF(F15&lt;5000,1.4,IF(F15&lt;20000,1.35,1.25)))</f>
        <v>1.5</v>
      </c>
      <c r="G39" s="98" t="n">
        <f aca="false">IF(G15&lt;1000,1.5,IF(G15&lt;5000,1.4,IF(G15&lt;20000,1.35,1.25)))</f>
        <v>1.4</v>
      </c>
      <c r="H39" s="98" t="n">
        <f aca="false">IF(H15&lt;1000,1.5,IF(H15&lt;5000,1.4,IF(H15&lt;20000,1.35,1.25)))</f>
        <v>1.4</v>
      </c>
      <c r="I39" s="98" t="n">
        <f aca="false">IF(I15&lt;1000,1.5,IF(I15&lt;5000,1.4,IF(I15&lt;20000,1.35,1.25)))</f>
        <v>1.4</v>
      </c>
      <c r="J39" s="98" t="n">
        <f aca="false">IF(J15&lt;1000,1.5,IF(J15&lt;5000,1.4,IF(J15&lt;20000,1.35,1.25)))</f>
        <v>1.4</v>
      </c>
      <c r="K39" s="98" t="n">
        <f aca="false">IF(K15&lt;1000,1.5,IF(K15&lt;5000,1.4,IF(K15&lt;20000,1.35,1.25)))</f>
        <v>1.4</v>
      </c>
      <c r="L39" s="98" t="n">
        <f aca="false">IF(L15&lt;1000,1.5,IF(L15&lt;5000,1.4,IF(L15&lt;20000,1.35,1.25)))</f>
        <v>1.4</v>
      </c>
      <c r="M39" s="98" t="n">
        <f aca="false">IF(M15&lt;1000,1.5,IF(M15&lt;5000,1.4,IF(M15&lt;20000,1.35,1.25)))</f>
        <v>1.4</v>
      </c>
      <c r="N39" s="98" t="n">
        <f aca="false">IF(N15&lt;1000,1.5,IF(N15&lt;5000,1.4,IF(N15&lt;20000,1.35,1.25)))</f>
        <v>1.4</v>
      </c>
      <c r="O39" s="98" t="n">
        <f aca="false">IF(O15&lt;1000,1.5,IF(O15&lt;5000,1.4,IF(O15&lt;20000,1.35,1.25)))</f>
        <v>1.4</v>
      </c>
      <c r="P39" s="98" t="n">
        <f aca="false">IF(P15&lt;1000,1.5,IF(P15&lt;5000,1.4,IF(P15&lt;20000,1.35,1.25)))</f>
        <v>1.4</v>
      </c>
      <c r="Q39" s="98" t="n">
        <f aca="false">IF(Q15&lt;1000,1.5,IF(Q15&lt;5000,1.4,IF(Q15&lt;20000,1.35,1.25)))</f>
        <v>1.4</v>
      </c>
      <c r="R39" s="99" t="n">
        <f aca="false">IF(R15&lt;1000,1.5,IF(R15&lt;5000,1.4,IF(R15&lt;20000,1.35,1.25)))</f>
        <v>1.4</v>
      </c>
    </row>
    <row r="40" customFormat="false" ht="12.95" hidden="false" customHeight="true" outlineLevel="0" collapsed="false">
      <c r="A40" s="38" t="s">
        <v>38</v>
      </c>
      <c r="B40" s="39" t="s">
        <v>36</v>
      </c>
      <c r="C40" s="97" t="n">
        <f aca="false">C39*C38</f>
        <v>254.794520547945</v>
      </c>
      <c r="D40" s="98" t="n">
        <f aca="false">D39*D38</f>
        <v>279.452054794521</v>
      </c>
      <c r="E40" s="98" t="n">
        <f aca="false">E39*E38</f>
        <v>309.780719178082</v>
      </c>
      <c r="F40" s="98" t="n">
        <f aca="false">F39*F38</f>
        <v>321.612739726027</v>
      </c>
      <c r="G40" s="98" t="n">
        <f aca="false">G39*G38</f>
        <v>311.458709589041</v>
      </c>
      <c r="H40" s="98" t="n">
        <f aca="false">H39*H38</f>
        <v>322.989128767123</v>
      </c>
      <c r="I40" s="98" t="n">
        <f aca="false">I39*I38</f>
        <v>334.763147945206</v>
      </c>
      <c r="J40" s="98" t="n">
        <f aca="false">J39*J38</f>
        <v>346.780767123288</v>
      </c>
      <c r="K40" s="98" t="n">
        <f aca="false">K39*K38</f>
        <v>335.612417671233</v>
      </c>
      <c r="L40" s="98" t="n">
        <f aca="false">L39*L38</f>
        <v>324.646928219178</v>
      </c>
      <c r="M40" s="98" t="n">
        <f aca="false">M39*M38</f>
        <v>313.884298767123</v>
      </c>
      <c r="N40" s="98" t="n">
        <f aca="false">N39*N38</f>
        <v>303.324529315068</v>
      </c>
      <c r="O40" s="98" t="n">
        <f aca="false">O39*O38</f>
        <v>287.51397260274</v>
      </c>
      <c r="P40" s="98" t="n">
        <f aca="false">P39*P38</f>
        <v>287.51397260274</v>
      </c>
      <c r="Q40" s="98" t="n">
        <f aca="false">Q39*Q38</f>
        <v>287.51397260274</v>
      </c>
      <c r="R40" s="99" t="n">
        <f aca="false">R39*R38</f>
        <v>287.51397260274</v>
      </c>
    </row>
    <row r="41" customFormat="false" ht="12.95" hidden="false" customHeight="true" outlineLevel="0" collapsed="false">
      <c r="A41" s="38" t="s">
        <v>39</v>
      </c>
      <c r="B41" s="39" t="s">
        <v>16</v>
      </c>
      <c r="C41" s="100" t="n">
        <f aca="false">C18*VLOOKUP(C9,ZAVISLOST,2,TRUE())</f>
        <v>5.29092</v>
      </c>
      <c r="D41" s="101" t="n">
        <f aca="false">D18*VLOOKUP(D9,ZAVISLOST,2,TRUE())</f>
        <v>5.75092</v>
      </c>
      <c r="E41" s="101" t="n">
        <f aca="false">E18*VLOOKUP(E9,ZAVISLOST,2,TRUE())</f>
        <v>5.75092</v>
      </c>
      <c r="F41" s="101" t="n">
        <f aca="false">F18*VLOOKUP(F9,ZAVISLOST,2,TRUE())</f>
        <v>5.75092</v>
      </c>
      <c r="G41" s="101" t="n">
        <f aca="false">G18*VLOOKUP(G9,ZAVISLOST,2,TRUE())</f>
        <v>5.75092</v>
      </c>
      <c r="H41" s="101" t="n">
        <f aca="false">H18*VLOOKUP(H9,ZAVISLOST,2,TRUE())</f>
        <v>5.75092</v>
      </c>
      <c r="I41" s="101" t="n">
        <f aca="false">I18*VLOOKUP(I9,ZAVISLOST,2,TRUE())</f>
        <v>5.75092</v>
      </c>
      <c r="J41" s="101" t="n">
        <f aca="false">J18*VLOOKUP(J9,ZAVISLOST,2,TRUE())</f>
        <v>5.75092</v>
      </c>
      <c r="K41" s="101" t="n">
        <f aca="false">K18*VLOOKUP(K9,ZAVISLOST,2,TRUE())</f>
        <v>5.75092</v>
      </c>
      <c r="L41" s="101" t="n">
        <f aca="false">L18*VLOOKUP(L9,ZAVISLOST,2,TRUE())</f>
        <v>6.76292</v>
      </c>
      <c r="M41" s="101" t="n">
        <f aca="false">M18*VLOOKUP(M9,ZAVISLOST,2,TRUE())</f>
        <v>6.76292</v>
      </c>
      <c r="N41" s="101" t="n">
        <f aca="false">N18*VLOOKUP(N9,ZAVISLOST,2,TRUE())</f>
        <v>6.76292</v>
      </c>
      <c r="O41" s="101" t="n">
        <f aca="false">O18*VLOOKUP(O9,ZAVISLOST,2,TRUE())</f>
        <v>10.74652</v>
      </c>
      <c r="P41" s="101" t="n">
        <f aca="false">P18*VLOOKUP(P9,ZAVISLOST,2,TRUE())</f>
        <v>10.74652</v>
      </c>
      <c r="Q41" s="101" t="n">
        <f aca="false">Q18*VLOOKUP(Q9,ZAVISLOST,2,TRUE())</f>
        <v>10.74652</v>
      </c>
      <c r="R41" s="102" t="n">
        <f aca="false">R18*VLOOKUP(R9,ZAVISLOST,2,TRUE())</f>
        <v>11.27</v>
      </c>
    </row>
    <row r="42" customFormat="false" ht="12.95" hidden="false" customHeight="true" outlineLevel="0" collapsed="false">
      <c r="A42" s="38" t="s">
        <v>40</v>
      </c>
      <c r="B42" s="39" t="s">
        <v>16</v>
      </c>
      <c r="C42" s="100" t="n">
        <f aca="false">C23*VLOOKUP(C9,ZAVISLOST,2,TRUE())</f>
        <v>0</v>
      </c>
      <c r="D42" s="101" t="n">
        <f aca="false">D23*VLOOKUP(D9,ZAVISLOST,2,TRUE())</f>
        <v>0</v>
      </c>
      <c r="E42" s="101" t="n">
        <f aca="false">E23*VLOOKUP(E9,ZAVISLOST,2,TRUE())</f>
        <v>0</v>
      </c>
      <c r="F42" s="101" t="n">
        <f aca="false">F23*VLOOKUP(F9,ZAVISLOST,2,TRUE())</f>
        <v>0</v>
      </c>
      <c r="G42" s="101" t="n">
        <f aca="false">G23*VLOOKUP(G9,ZAVISLOST,2,TRUE())</f>
        <v>0</v>
      </c>
      <c r="H42" s="101" t="n">
        <f aca="false">H23*VLOOKUP(H9,ZAVISLOST,2,TRUE())</f>
        <v>0</v>
      </c>
      <c r="I42" s="101" t="n">
        <f aca="false">I23*VLOOKUP(I9,ZAVISLOST,2,TRUE())</f>
        <v>0</v>
      </c>
      <c r="J42" s="101" t="n">
        <f aca="false">J23*VLOOKUP(J9,ZAVISLOST,2,TRUE())</f>
        <v>0</v>
      </c>
      <c r="K42" s="101" t="n">
        <f aca="false">K23*VLOOKUP(K9,ZAVISLOST,2,TRUE())</f>
        <v>0</v>
      </c>
      <c r="L42" s="101" t="n">
        <f aca="false">L23*VLOOKUP(L9,ZAVISLOST,2,TRUE())</f>
        <v>0</v>
      </c>
      <c r="M42" s="101" t="n">
        <f aca="false">M23*VLOOKUP(M9,ZAVISLOST,2,TRUE())</f>
        <v>0</v>
      </c>
      <c r="N42" s="101" t="n">
        <f aca="false">N23*VLOOKUP(N9,ZAVISLOST,2,TRUE())</f>
        <v>0</v>
      </c>
      <c r="O42" s="101" t="n">
        <f aca="false">O23*VLOOKUP(O9,ZAVISLOST,2,TRUE())</f>
        <v>0</v>
      </c>
      <c r="P42" s="101" t="n">
        <f aca="false">P23*VLOOKUP(P9,ZAVISLOST,2,TRUE())</f>
        <v>0</v>
      </c>
      <c r="Q42" s="101" t="n">
        <f aca="false">Q23*VLOOKUP(Q9,ZAVISLOST,2,TRUE())</f>
        <v>0</v>
      </c>
      <c r="R42" s="102" t="n">
        <f aca="false">R23*VLOOKUP(R9,ZAVISLOST,2,TRUE())</f>
        <v>0</v>
      </c>
    </row>
    <row r="43" customFormat="false" ht="12.95" hidden="false" customHeight="true" outlineLevel="0" collapsed="false">
      <c r="A43" s="84" t="s">
        <v>41</v>
      </c>
      <c r="B43" s="85" t="s">
        <v>16</v>
      </c>
      <c r="C43" s="103" t="n">
        <f aca="false">C23</f>
        <v>0</v>
      </c>
      <c r="D43" s="104" t="n">
        <f aca="false">D23+C43</f>
        <v>0</v>
      </c>
      <c r="E43" s="104" t="n">
        <f aca="false">E23+D43</f>
        <v>0</v>
      </c>
      <c r="F43" s="104" t="n">
        <f aca="false">F23+E43</f>
        <v>0</v>
      </c>
      <c r="G43" s="104" t="n">
        <f aca="false">G23+F43</f>
        <v>0</v>
      </c>
      <c r="H43" s="104" t="n">
        <f aca="false">H23+G43</f>
        <v>0</v>
      </c>
      <c r="I43" s="104" t="n">
        <f aca="false">I23+H43</f>
        <v>0</v>
      </c>
      <c r="J43" s="104" t="n">
        <f aca="false">J23+I43</f>
        <v>0</v>
      </c>
      <c r="K43" s="104" t="n">
        <f aca="false">K23+J43</f>
        <v>0</v>
      </c>
      <c r="L43" s="104" t="n">
        <f aca="false">L23+K43</f>
        <v>0</v>
      </c>
      <c r="M43" s="104" t="n">
        <f aca="false">M23+L43</f>
        <v>0</v>
      </c>
      <c r="N43" s="104" t="n">
        <f aca="false">N23+M43</f>
        <v>0</v>
      </c>
      <c r="O43" s="104" t="n">
        <f aca="false">O23+N43</f>
        <v>0</v>
      </c>
      <c r="P43" s="104" t="n">
        <f aca="false">P23+O43</f>
        <v>0</v>
      </c>
      <c r="Q43" s="104" t="n">
        <f aca="false">Q23+P43</f>
        <v>0</v>
      </c>
      <c r="R43" s="105" t="n">
        <f aca="false">R23+Q43</f>
        <v>0</v>
      </c>
    </row>
    <row r="44" customFormat="false" ht="12.95" hidden="false" customHeight="true" outlineLevel="0" collapsed="false">
      <c r="A44" s="75"/>
      <c r="B44" s="76"/>
      <c r="C44" s="106"/>
      <c r="D44" s="107"/>
      <c r="E44" s="107"/>
      <c r="F44" s="107"/>
      <c r="G44" s="107"/>
      <c r="H44" s="107"/>
      <c r="I44" s="107"/>
      <c r="J44" s="107"/>
      <c r="K44" s="107"/>
      <c r="L44" s="107"/>
      <c r="M44" s="107"/>
      <c r="N44" s="107"/>
      <c r="O44" s="107"/>
      <c r="P44" s="107"/>
      <c r="Q44" s="107"/>
      <c r="R44" s="108"/>
    </row>
    <row r="45" customFormat="false" ht="12.95" hidden="false" customHeight="true" outlineLevel="0" collapsed="false">
      <c r="A45" s="33" t="s">
        <v>42</v>
      </c>
      <c r="B45" s="34" t="s">
        <v>43</v>
      </c>
      <c r="C45" s="109" t="n">
        <v>0</v>
      </c>
      <c r="D45" s="110" t="n">
        <v>0</v>
      </c>
      <c r="E45" s="110" t="n">
        <v>0</v>
      </c>
      <c r="F45" s="110" t="n">
        <v>0</v>
      </c>
      <c r="G45" s="110" t="n">
        <v>0</v>
      </c>
      <c r="H45" s="110" t="n">
        <v>0</v>
      </c>
      <c r="I45" s="110" t="n">
        <v>0</v>
      </c>
      <c r="J45" s="110" t="n">
        <v>0</v>
      </c>
      <c r="K45" s="110" t="n">
        <v>0</v>
      </c>
      <c r="L45" s="110" t="n">
        <v>1.79</v>
      </c>
      <c r="M45" s="110" t="n">
        <v>0</v>
      </c>
      <c r="N45" s="110" t="n">
        <v>0</v>
      </c>
      <c r="O45" s="110" t="n">
        <v>0</v>
      </c>
      <c r="P45" s="110" t="n">
        <v>0</v>
      </c>
      <c r="Q45" s="110" t="n">
        <v>0</v>
      </c>
      <c r="R45" s="111" t="n">
        <v>1.5</v>
      </c>
    </row>
    <row r="46" customFormat="false" ht="12.95" hidden="false" customHeight="true" outlineLevel="0" collapsed="false">
      <c r="A46" s="45" t="s">
        <v>44</v>
      </c>
      <c r="B46" s="46" t="s">
        <v>43</v>
      </c>
      <c r="C46" s="112" t="n">
        <v>0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</v>
      </c>
      <c r="I46" s="113" t="n">
        <v>0</v>
      </c>
      <c r="J46" s="113" t="n">
        <v>0</v>
      </c>
      <c r="K46" s="113" t="n">
        <v>0</v>
      </c>
      <c r="L46" s="113" t="n">
        <v>1.79</v>
      </c>
      <c r="M46" s="113" t="n">
        <v>1.79</v>
      </c>
      <c r="N46" s="113" t="n">
        <v>1.79</v>
      </c>
      <c r="O46" s="113" t="n">
        <f aca="false">O45+N46</f>
        <v>1.79</v>
      </c>
      <c r="P46" s="113" t="n">
        <f aca="false">P45+O46</f>
        <v>1.79</v>
      </c>
      <c r="Q46" s="113" t="n">
        <f aca="false">Q45+P46</f>
        <v>1.79</v>
      </c>
      <c r="R46" s="114" t="n">
        <f aca="false">R45+Q46</f>
        <v>3.29</v>
      </c>
    </row>
    <row r="47" customFormat="false" ht="12.95" hidden="false" customHeight="true" outlineLevel="0" collapsed="false"/>
    <row r="48" customFormat="false" ht="12.95" hidden="false" customHeight="true" outlineLevel="0" collapsed="false">
      <c r="A48" s="0" t="s">
        <v>45</v>
      </c>
      <c r="B48" s="0"/>
      <c r="C48" s="0"/>
      <c r="D48" s="115"/>
      <c r="E48" s="115"/>
    </row>
    <row r="49" customFormat="false" ht="12.95" hidden="false" customHeight="true" outlineLevel="0" collapsed="false">
      <c r="A49" s="0" t="s">
        <v>46</v>
      </c>
      <c r="B49" s="0"/>
      <c r="C49" s="0"/>
      <c r="D49" s="115"/>
      <c r="E49" s="115"/>
    </row>
    <row r="50" customFormat="false" ht="12.95" hidden="false" customHeight="true" outlineLevel="0" collapsed="false">
      <c r="A50" s="116"/>
      <c r="B50" s="117"/>
    </row>
    <row r="51" customFormat="false" ht="12.95" hidden="false" customHeight="true" outlineLevel="0" collapsed="false">
      <c r="A51" s="118"/>
      <c r="B51" s="117"/>
    </row>
    <row r="52" customFormat="false" ht="12.95" hidden="false" customHeight="true" outlineLevel="0" collapsed="false">
      <c r="A52" s="116"/>
      <c r="B52" s="117"/>
    </row>
    <row r="53" customFormat="false" ht="12.95" hidden="false" customHeight="true" outlineLevel="0" collapsed="false">
      <c r="A53" s="116"/>
      <c r="B53" s="117"/>
    </row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</sheetData>
  <mergeCells count="2">
    <mergeCell ref="B6:F6"/>
    <mergeCell ref="C7:R7"/>
  </mergeCells>
  <printOptions headings="false" gridLines="false" gridLinesSet="true" horizontalCentered="true" verticalCentered="false"/>
  <pageMargins left="0.7875" right="0.279861111111111" top="0.720138888888889" bottom="0.6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5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5.28"/>
    <col collapsed="false" customWidth="true" hidden="false" outlineLevel="0" max="2" min="2" style="120" width="4.56"/>
    <col collapsed="false" customWidth="true" hidden="false" outlineLevel="0" max="3" min="3" style="119" width="20.7"/>
    <col collapsed="false" customWidth="true" hidden="false" outlineLevel="0" max="4" min="4" style="119" width="11.42"/>
    <col collapsed="false" customWidth="true" hidden="false" outlineLevel="0" max="5" min="5" style="119" width="11.7"/>
    <col collapsed="false" customWidth="true" hidden="false" outlineLevel="0" max="6" min="6" style="121" width="10.99"/>
    <col collapsed="false" customWidth="true" hidden="false" outlineLevel="0" max="13" min="7" style="121" width="9.99"/>
    <col collapsed="false" customWidth="false" hidden="false" outlineLevel="0" max="257" min="14" style="119" width="9.14"/>
  </cols>
  <sheetData>
    <row r="1" s="123" customFormat="true" ht="18" hidden="false" customHeight="true" outlineLevel="0" collapsed="false">
      <c r="A1" s="6" t="s">
        <v>0</v>
      </c>
      <c r="B1" s="6"/>
      <c r="C1" s="6"/>
      <c r="D1" s="6"/>
      <c r="E1" s="6"/>
      <c r="F1" s="0"/>
      <c r="G1" s="6" t="s">
        <v>1</v>
      </c>
      <c r="H1" s="6"/>
      <c r="I1" s="6"/>
      <c r="J1" s="0"/>
      <c r="K1" s="6"/>
      <c r="L1" s="122"/>
      <c r="M1" s="122"/>
    </row>
    <row r="2" s="123" customFormat="true" ht="7.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122"/>
      <c r="M2" s="122"/>
    </row>
    <row r="3" customFormat="false" ht="20.25" hidden="false" customHeight="true" outlineLevel="0" collapsed="false">
      <c r="A3" s="13" t="s">
        <v>47</v>
      </c>
      <c r="B3" s="0"/>
      <c r="C3" s="0"/>
      <c r="D3" s="0"/>
      <c r="E3" s="0"/>
      <c r="F3" s="0"/>
      <c r="G3" s="0"/>
      <c r="H3" s="0"/>
      <c r="I3" s="0"/>
      <c r="J3" s="0"/>
      <c r="K3" s="0"/>
      <c r="L3" s="124"/>
    </row>
    <row r="4" customFormat="false" ht="3" hidden="false" customHeight="true" outlineLevel="0" collapsed="false">
      <c r="A4" s="0"/>
      <c r="B4" s="0"/>
      <c r="C4" s="0"/>
      <c r="D4" s="125"/>
      <c r="E4" s="125"/>
      <c r="F4" s="125"/>
      <c r="G4" s="125"/>
      <c r="H4" s="0"/>
      <c r="I4" s="0"/>
      <c r="J4" s="0"/>
      <c r="K4" s="0"/>
      <c r="L4" s="124"/>
    </row>
    <row r="5" customFormat="false" ht="13.5" hidden="false" customHeight="true" outlineLevel="0" collapsed="false">
      <c r="A5" s="7" t="s">
        <v>3</v>
      </c>
      <c r="B5" s="7"/>
      <c r="C5" s="7"/>
      <c r="D5" s="126" t="s">
        <v>4</v>
      </c>
      <c r="E5" s="127"/>
      <c r="F5" s="128" t="s">
        <v>5</v>
      </c>
      <c r="G5" s="129"/>
      <c r="H5" s="130"/>
      <c r="I5" s="130"/>
      <c r="K5" s="7"/>
    </row>
    <row r="6" customFormat="false" ht="15" hidden="false" customHeight="true" outlineLevel="0" collapsed="false">
      <c r="A6" s="7"/>
      <c r="B6" s="7"/>
      <c r="C6" s="7"/>
      <c r="D6" s="131" t="s">
        <v>48</v>
      </c>
      <c r="E6" s="131"/>
      <c r="F6" s="131"/>
      <c r="G6" s="131"/>
      <c r="H6" s="7"/>
      <c r="I6" s="7"/>
      <c r="J6" s="7"/>
      <c r="K6" s="7"/>
    </row>
    <row r="7" customFormat="false" ht="15" hidden="false" customHeight="true" outlineLevel="0" collapsed="false">
      <c r="A7" s="132" t="s">
        <v>49</v>
      </c>
      <c r="B7" s="133" t="s">
        <v>50</v>
      </c>
      <c r="C7" s="134" t="s">
        <v>51</v>
      </c>
      <c r="D7" s="134"/>
      <c r="E7" s="134"/>
      <c r="F7" s="134"/>
      <c r="G7" s="135"/>
      <c r="H7" s="136" t="s">
        <v>52</v>
      </c>
      <c r="I7" s="136"/>
      <c r="J7" s="137" t="s">
        <v>53</v>
      </c>
      <c r="K7" s="137"/>
      <c r="L7" s="138" t="s">
        <v>54</v>
      </c>
      <c r="M7" s="138"/>
    </row>
    <row r="8" customFormat="false" ht="15" hidden="false" customHeight="true" outlineLevel="0" collapsed="false">
      <c r="A8" s="132"/>
      <c r="B8" s="133"/>
      <c r="C8" s="134"/>
      <c r="D8" s="134"/>
      <c r="E8" s="134"/>
      <c r="F8" s="134"/>
      <c r="G8" s="139" t="s">
        <v>55</v>
      </c>
      <c r="H8" s="140" t="s">
        <v>56</v>
      </c>
      <c r="I8" s="124" t="s">
        <v>57</v>
      </c>
      <c r="J8" s="139" t="s">
        <v>58</v>
      </c>
      <c r="K8" s="141" t="s">
        <v>59</v>
      </c>
      <c r="L8" s="140" t="s">
        <v>58</v>
      </c>
      <c r="M8" s="141" t="s">
        <v>59</v>
      </c>
    </row>
    <row r="9" customFormat="false" ht="15" hidden="false" customHeight="true" outlineLevel="0" collapsed="false">
      <c r="A9" s="142"/>
      <c r="B9" s="143" t="n">
        <v>1</v>
      </c>
      <c r="C9" s="144" t="s">
        <v>60</v>
      </c>
      <c r="D9" s="145"/>
      <c r="E9" s="145"/>
      <c r="F9" s="146"/>
      <c r="G9" s="140" t="s">
        <v>61</v>
      </c>
      <c r="H9" s="140" t="s">
        <v>62</v>
      </c>
      <c r="I9" s="124" t="s">
        <v>63</v>
      </c>
      <c r="J9" s="139" t="s">
        <v>64</v>
      </c>
      <c r="K9" s="141" t="s">
        <v>65</v>
      </c>
      <c r="L9" s="140" t="s">
        <v>64</v>
      </c>
      <c r="M9" s="141" t="s">
        <v>65</v>
      </c>
    </row>
    <row r="10" customFormat="false" ht="15" hidden="false" customHeight="true" outlineLevel="0" collapsed="false">
      <c r="A10" s="147"/>
      <c r="B10" s="148"/>
      <c r="C10" s="139" t="s">
        <v>66</v>
      </c>
      <c r="D10" s="149" t="s">
        <v>67</v>
      </c>
      <c r="E10" s="149"/>
      <c r="F10" s="150" t="s">
        <v>68</v>
      </c>
      <c r="G10" s="140" t="s">
        <v>69</v>
      </c>
      <c r="H10" s="140" t="s">
        <v>70</v>
      </c>
      <c r="I10" s="124"/>
      <c r="J10" s="139" t="s">
        <v>71</v>
      </c>
      <c r="K10" s="141" t="s">
        <v>72</v>
      </c>
      <c r="L10" s="140" t="s">
        <v>69</v>
      </c>
      <c r="M10" s="141" t="s">
        <v>72</v>
      </c>
    </row>
    <row r="11" customFormat="false" ht="15" hidden="false" customHeight="true" outlineLevel="0" collapsed="false">
      <c r="A11" s="147"/>
      <c r="B11" s="148" t="s">
        <v>73</v>
      </c>
      <c r="C11" s="151"/>
      <c r="D11" s="152"/>
      <c r="E11" s="152"/>
      <c r="F11" s="153"/>
      <c r="G11" s="154"/>
      <c r="H11" s="155"/>
      <c r="I11" s="156"/>
      <c r="J11" s="157"/>
      <c r="K11" s="158"/>
      <c r="L11" s="154"/>
      <c r="M11" s="158"/>
    </row>
    <row r="12" customFormat="false" ht="15" hidden="false" customHeight="true" outlineLevel="0" collapsed="false">
      <c r="A12" s="159"/>
      <c r="B12" s="148"/>
      <c r="C12" s="151"/>
      <c r="D12" s="160"/>
      <c r="E12" s="161"/>
      <c r="F12" s="153"/>
      <c r="G12" s="154"/>
      <c r="H12" s="155"/>
      <c r="I12" s="156"/>
      <c r="J12" s="157"/>
      <c r="K12" s="158"/>
      <c r="L12" s="154"/>
      <c r="M12" s="158"/>
    </row>
    <row r="13" customFormat="false" ht="15" hidden="false" customHeight="true" outlineLevel="0" collapsed="false">
      <c r="A13" s="159"/>
      <c r="B13" s="148"/>
      <c r="C13" s="151"/>
      <c r="D13" s="160"/>
      <c r="E13" s="161"/>
      <c r="F13" s="153"/>
      <c r="G13" s="154"/>
      <c r="H13" s="155"/>
      <c r="I13" s="156"/>
      <c r="J13" s="157"/>
      <c r="K13" s="158"/>
      <c r="L13" s="154"/>
      <c r="M13" s="158"/>
    </row>
    <row r="14" customFormat="false" ht="15" hidden="false" customHeight="true" outlineLevel="0" collapsed="false">
      <c r="A14" s="159"/>
      <c r="B14" s="148"/>
      <c r="C14" s="151"/>
      <c r="D14" s="152"/>
      <c r="E14" s="152"/>
      <c r="F14" s="153"/>
      <c r="G14" s="162"/>
      <c r="H14" s="163"/>
      <c r="I14" s="156"/>
      <c r="J14" s="164"/>
      <c r="K14" s="158"/>
      <c r="L14" s="162"/>
      <c r="M14" s="158"/>
    </row>
    <row r="15" customFormat="false" ht="15" hidden="false" customHeight="true" outlineLevel="0" collapsed="false">
      <c r="A15" s="165"/>
      <c r="B15" s="166"/>
      <c r="C15" s="167"/>
      <c r="D15" s="168" t="s">
        <v>74</v>
      </c>
      <c r="E15" s="168"/>
      <c r="F15" s="169" t="n">
        <f aca="false">SUM(F11:F14)</f>
        <v>0</v>
      </c>
      <c r="G15" s="170" t="n">
        <f aca="false">SUM(G11:G14)</f>
        <v>0</v>
      </c>
      <c r="H15" s="171"/>
      <c r="I15" s="171"/>
      <c r="J15" s="172" t="n">
        <f aca="false">SUM(J11:J14)</f>
        <v>0</v>
      </c>
      <c r="K15" s="173"/>
      <c r="L15" s="170" t="n">
        <f aca="false">SUM(L11:L14)</f>
        <v>0</v>
      </c>
      <c r="M15" s="173"/>
    </row>
    <row r="16" customFormat="false" ht="15" hidden="false" customHeight="true" outlineLevel="0" collapsed="false">
      <c r="A16" s="142"/>
      <c r="B16" s="143" t="s">
        <v>75</v>
      </c>
      <c r="C16" s="144" t="s">
        <v>76</v>
      </c>
      <c r="D16" s="145"/>
      <c r="E16" s="145"/>
      <c r="F16" s="174"/>
      <c r="G16" s="175"/>
      <c r="H16" s="175"/>
      <c r="I16" s="176"/>
      <c r="J16" s="175"/>
      <c r="K16" s="176"/>
      <c r="L16" s="175"/>
      <c r="M16" s="176"/>
    </row>
    <row r="17" customFormat="false" ht="15" hidden="false" customHeight="true" outlineLevel="0" collapsed="false">
      <c r="A17" s="147"/>
      <c r="B17" s="148"/>
      <c r="C17" s="177" t="s">
        <v>66</v>
      </c>
      <c r="D17" s="163" t="s">
        <v>77</v>
      </c>
      <c r="E17" s="163"/>
      <c r="F17" s="178" t="s">
        <v>78</v>
      </c>
      <c r="G17" s="179"/>
      <c r="H17" s="175"/>
      <c r="I17" s="176"/>
      <c r="J17" s="179"/>
      <c r="K17" s="176"/>
      <c r="L17" s="179"/>
      <c r="M17" s="176"/>
    </row>
    <row r="18" customFormat="false" ht="15" hidden="false" customHeight="true" outlineLevel="0" collapsed="false">
      <c r="A18" s="147"/>
      <c r="B18" s="148" t="s">
        <v>79</v>
      </c>
      <c r="C18" s="157"/>
      <c r="D18" s="180"/>
      <c r="E18" s="154"/>
      <c r="F18" s="181"/>
      <c r="G18" s="179"/>
      <c r="H18" s="175"/>
      <c r="I18" s="176"/>
      <c r="J18" s="179"/>
      <c r="K18" s="176"/>
      <c r="L18" s="179"/>
      <c r="M18" s="176"/>
    </row>
    <row r="19" customFormat="false" ht="15" hidden="false" customHeight="true" outlineLevel="0" collapsed="false">
      <c r="A19" s="147"/>
      <c r="B19" s="148"/>
      <c r="C19" s="157"/>
      <c r="D19" s="180"/>
      <c r="E19" s="154"/>
      <c r="F19" s="181"/>
      <c r="G19" s="175"/>
      <c r="H19" s="175"/>
      <c r="I19" s="176"/>
      <c r="J19" s="182"/>
      <c r="K19" s="176"/>
      <c r="L19" s="175"/>
      <c r="M19" s="176"/>
    </row>
    <row r="20" customFormat="false" ht="15" hidden="false" customHeight="true" outlineLevel="0" collapsed="false">
      <c r="A20" s="147"/>
      <c r="B20" s="148"/>
      <c r="C20" s="183"/>
      <c r="D20" s="184"/>
      <c r="E20" s="185"/>
      <c r="F20" s="150"/>
      <c r="G20" s="186"/>
      <c r="H20" s="155"/>
      <c r="I20" s="187"/>
      <c r="J20" s="188"/>
      <c r="K20" s="187"/>
      <c r="L20" s="188"/>
      <c r="M20" s="189"/>
    </row>
    <row r="21" customFormat="false" ht="15" hidden="false" customHeight="true" outlineLevel="0" collapsed="false">
      <c r="A21" s="165"/>
      <c r="B21" s="166"/>
      <c r="C21" s="167"/>
      <c r="D21" s="168" t="s">
        <v>80</v>
      </c>
      <c r="E21" s="168"/>
      <c r="F21" s="169" t="n">
        <f aca="false">SUM(F18:F20)</f>
        <v>0</v>
      </c>
      <c r="G21" s="170" t="n">
        <f aca="false">SUM(G18:G20)</f>
        <v>0</v>
      </c>
      <c r="H21" s="171"/>
      <c r="I21" s="173"/>
      <c r="J21" s="170" t="n">
        <f aca="false">SUM(J18:J20)</f>
        <v>0</v>
      </c>
      <c r="K21" s="173"/>
      <c r="L21" s="170" t="n">
        <f aca="false">SUM(L18:L20)</f>
        <v>0</v>
      </c>
      <c r="M21" s="173"/>
    </row>
    <row r="22" customFormat="false" ht="15" hidden="false" customHeight="true" outlineLevel="0" collapsed="false">
      <c r="A22" s="142"/>
      <c r="B22" s="143" t="s">
        <v>81</v>
      </c>
      <c r="C22" s="144" t="s">
        <v>82</v>
      </c>
      <c r="D22" s="145"/>
      <c r="E22" s="145"/>
      <c r="F22" s="174"/>
      <c r="G22" s="175"/>
      <c r="H22" s="175"/>
      <c r="I22" s="176"/>
      <c r="J22" s="175"/>
      <c r="K22" s="176"/>
      <c r="L22" s="175"/>
      <c r="M22" s="176"/>
    </row>
    <row r="23" customFormat="false" ht="15" hidden="false" customHeight="true" outlineLevel="0" collapsed="false">
      <c r="A23" s="147"/>
      <c r="B23" s="148"/>
      <c r="C23" s="177" t="s">
        <v>66</v>
      </c>
      <c r="D23" s="190" t="s">
        <v>83</v>
      </c>
      <c r="E23" s="190" t="s">
        <v>84</v>
      </c>
      <c r="F23" s="178" t="s">
        <v>85</v>
      </c>
      <c r="G23" s="191"/>
      <c r="H23" s="191"/>
      <c r="I23" s="192"/>
      <c r="J23" s="191"/>
      <c r="K23" s="192"/>
      <c r="L23" s="191"/>
      <c r="M23" s="192"/>
    </row>
    <row r="24" customFormat="false" ht="15" hidden="false" customHeight="true" outlineLevel="0" collapsed="false">
      <c r="A24" s="147" t="s">
        <v>86</v>
      </c>
      <c r="B24" s="148" t="s">
        <v>87</v>
      </c>
      <c r="C24" s="193" t="s">
        <v>88</v>
      </c>
      <c r="D24" s="194" t="n">
        <v>12.5</v>
      </c>
      <c r="E24" s="194" t="n">
        <v>5</v>
      </c>
      <c r="F24" s="195" t="n">
        <v>52</v>
      </c>
      <c r="G24" s="188"/>
      <c r="H24" s="196" t="n">
        <v>1995</v>
      </c>
      <c r="I24" s="187"/>
      <c r="J24" s="197"/>
      <c r="K24" s="187"/>
      <c r="L24" s="197"/>
      <c r="M24" s="187"/>
    </row>
    <row r="25" customFormat="false" ht="15" hidden="false" customHeight="true" outlineLevel="0" collapsed="false">
      <c r="A25" s="147"/>
      <c r="B25" s="148"/>
      <c r="C25" s="157"/>
      <c r="D25" s="154"/>
      <c r="E25" s="154"/>
      <c r="F25" s="181"/>
      <c r="G25" s="175"/>
      <c r="H25" s="175"/>
      <c r="I25" s="176"/>
      <c r="J25" s="175"/>
      <c r="K25" s="176"/>
      <c r="L25" s="175"/>
      <c r="M25" s="176"/>
    </row>
    <row r="26" customFormat="false" ht="15" hidden="false" customHeight="true" outlineLevel="0" collapsed="false">
      <c r="A26" s="147"/>
      <c r="B26" s="148"/>
      <c r="C26" s="193"/>
      <c r="D26" s="198"/>
      <c r="E26" s="198"/>
      <c r="F26" s="199"/>
      <c r="G26" s="188"/>
      <c r="H26" s="196"/>
      <c r="I26" s="187"/>
      <c r="J26" s="197"/>
      <c r="K26" s="187"/>
      <c r="L26" s="197"/>
      <c r="M26" s="187"/>
    </row>
    <row r="27" customFormat="false" ht="15" hidden="false" customHeight="true" outlineLevel="0" collapsed="false">
      <c r="A27" s="165"/>
      <c r="B27" s="166"/>
      <c r="C27" s="200" t="s">
        <v>89</v>
      </c>
      <c r="D27" s="170" t="n">
        <f aca="false">SUM(D24:D26)</f>
        <v>12.5</v>
      </c>
      <c r="E27" s="170" t="n">
        <f aca="false">SUM(E24:E26)</f>
        <v>5</v>
      </c>
      <c r="F27" s="201"/>
      <c r="G27" s="170" t="n">
        <f aca="false">SUM(G24:G26)</f>
        <v>0</v>
      </c>
      <c r="H27" s="171"/>
      <c r="I27" s="173"/>
      <c r="J27" s="170" t="n">
        <f aca="false">SUM(J24:J26)</f>
        <v>0</v>
      </c>
      <c r="K27" s="173"/>
      <c r="L27" s="170" t="n">
        <f aca="false">SUM(L24:L26)</f>
        <v>0</v>
      </c>
      <c r="M27" s="173"/>
    </row>
    <row r="28" customFormat="false" ht="15" hidden="false" customHeight="true" outlineLevel="0" collapsed="false">
      <c r="A28" s="142"/>
      <c r="B28" s="143" t="s">
        <v>90</v>
      </c>
      <c r="C28" s="144" t="s">
        <v>91</v>
      </c>
      <c r="D28" s="145"/>
      <c r="E28" s="145"/>
      <c r="F28" s="174"/>
      <c r="G28" s="202"/>
      <c r="H28" s="203"/>
      <c r="I28" s="204"/>
      <c r="J28" s="202"/>
      <c r="K28" s="204"/>
      <c r="L28" s="202"/>
      <c r="M28" s="204"/>
    </row>
    <row r="29" customFormat="false" ht="15" hidden="false" customHeight="true" outlineLevel="0" collapsed="false">
      <c r="A29" s="147"/>
      <c r="B29" s="148"/>
      <c r="C29" s="177" t="s">
        <v>66</v>
      </c>
      <c r="D29" s="205" t="s">
        <v>92</v>
      </c>
      <c r="E29" s="205" t="s">
        <v>93</v>
      </c>
      <c r="F29" s="178" t="s">
        <v>94</v>
      </c>
      <c r="G29" s="182"/>
      <c r="H29" s="191"/>
      <c r="I29" s="192"/>
      <c r="J29" s="182"/>
      <c r="K29" s="192"/>
      <c r="L29" s="182"/>
      <c r="M29" s="192"/>
    </row>
    <row r="30" customFormat="false" ht="15" hidden="false" customHeight="true" outlineLevel="0" collapsed="false">
      <c r="A30" s="147" t="s">
        <v>86</v>
      </c>
      <c r="B30" s="148" t="s">
        <v>95</v>
      </c>
      <c r="C30" s="206" t="s">
        <v>96</v>
      </c>
      <c r="D30" s="207" t="n">
        <v>510.05</v>
      </c>
      <c r="E30" s="207" t="n">
        <v>506.15</v>
      </c>
      <c r="F30" s="208" t="n">
        <v>800</v>
      </c>
      <c r="G30" s="164"/>
      <c r="H30" s="155"/>
      <c r="I30" s="158"/>
      <c r="J30" s="164"/>
      <c r="K30" s="158"/>
      <c r="L30" s="164"/>
      <c r="M30" s="158"/>
    </row>
    <row r="31" customFormat="false" ht="15" hidden="false" customHeight="true" outlineLevel="0" collapsed="false">
      <c r="A31" s="147"/>
      <c r="B31" s="148"/>
      <c r="C31" s="206"/>
      <c r="D31" s="207"/>
      <c r="E31" s="207"/>
      <c r="F31" s="208"/>
      <c r="G31" s="164"/>
      <c r="H31" s="155"/>
      <c r="I31" s="158"/>
      <c r="J31" s="164"/>
      <c r="K31" s="158"/>
      <c r="L31" s="164"/>
      <c r="M31" s="158"/>
    </row>
    <row r="32" customFormat="false" ht="15" hidden="false" customHeight="true" outlineLevel="0" collapsed="false">
      <c r="A32" s="147"/>
      <c r="B32" s="148"/>
      <c r="C32" s="206"/>
      <c r="D32" s="207"/>
      <c r="E32" s="207"/>
      <c r="F32" s="208"/>
      <c r="G32" s="164"/>
      <c r="H32" s="155"/>
      <c r="I32" s="158"/>
      <c r="J32" s="164"/>
      <c r="K32" s="158"/>
      <c r="L32" s="164"/>
      <c r="M32" s="158"/>
    </row>
    <row r="33" customFormat="false" ht="15" hidden="false" customHeight="true" outlineLevel="0" collapsed="false">
      <c r="A33" s="147"/>
      <c r="B33" s="148"/>
      <c r="C33" s="206"/>
      <c r="D33" s="207"/>
      <c r="E33" s="207"/>
      <c r="F33" s="208"/>
      <c r="G33" s="164"/>
      <c r="H33" s="155"/>
      <c r="I33" s="158"/>
      <c r="J33" s="164"/>
      <c r="K33" s="158"/>
      <c r="L33" s="164"/>
      <c r="M33" s="158"/>
    </row>
    <row r="34" customFormat="false" ht="15" hidden="false" customHeight="true" outlineLevel="0" collapsed="false">
      <c r="A34" s="147"/>
      <c r="B34" s="148"/>
      <c r="C34" s="209"/>
      <c r="D34" s="207"/>
      <c r="E34" s="207"/>
      <c r="F34" s="208"/>
      <c r="G34" s="164"/>
      <c r="H34" s="155"/>
      <c r="I34" s="158"/>
      <c r="J34" s="164"/>
      <c r="K34" s="158"/>
      <c r="L34" s="164"/>
      <c r="M34" s="158"/>
    </row>
    <row r="35" customFormat="false" ht="15" hidden="false" customHeight="true" outlineLevel="0" collapsed="false">
      <c r="A35" s="165"/>
      <c r="B35" s="166"/>
      <c r="C35" s="167"/>
      <c r="D35" s="210" t="s">
        <v>97</v>
      </c>
      <c r="E35" s="211"/>
      <c r="F35" s="169" t="n">
        <f aca="false">SUM(F30:F34)</f>
        <v>800</v>
      </c>
      <c r="G35" s="172" t="n">
        <f aca="false">SUM(G30:G34)</f>
        <v>0</v>
      </c>
      <c r="H35" s="171"/>
      <c r="I35" s="173"/>
      <c r="J35" s="172" t="n">
        <f aca="false">SUM(J30:J34)</f>
        <v>0</v>
      </c>
      <c r="K35" s="173"/>
      <c r="L35" s="172" t="n">
        <f aca="false">SUM(L30:L34)</f>
        <v>0</v>
      </c>
      <c r="M35" s="173"/>
    </row>
    <row r="36" customFormat="false" ht="15" hidden="false" customHeight="true" outlineLevel="0" collapsed="false">
      <c r="A36" s="142"/>
      <c r="B36" s="143" t="s">
        <v>98</v>
      </c>
      <c r="C36" s="212" t="s">
        <v>99</v>
      </c>
      <c r="D36" s="213" t="s">
        <v>100</v>
      </c>
      <c r="E36" s="214" t="s">
        <v>101</v>
      </c>
      <c r="F36" s="215" t="s">
        <v>102</v>
      </c>
      <c r="G36" s="216"/>
      <c r="H36" s="217"/>
      <c r="I36" s="218"/>
      <c r="J36" s="175"/>
      <c r="K36" s="175"/>
      <c r="L36" s="202"/>
      <c r="M36" s="204"/>
    </row>
    <row r="37" customFormat="false" ht="15" hidden="false" customHeight="true" outlineLevel="0" collapsed="false">
      <c r="A37" s="147" t="s">
        <v>86</v>
      </c>
      <c r="B37" s="148" t="s">
        <v>103</v>
      </c>
      <c r="C37" s="151" t="s">
        <v>104</v>
      </c>
      <c r="D37" s="155" t="s">
        <v>105</v>
      </c>
      <c r="E37" s="219" t="s">
        <v>106</v>
      </c>
      <c r="F37" s="220" t="n">
        <v>0.1</v>
      </c>
      <c r="G37" s="221"/>
      <c r="H37" s="222"/>
      <c r="I37" s="223"/>
      <c r="J37" s="175"/>
      <c r="K37" s="176"/>
      <c r="L37" s="175"/>
      <c r="M37" s="176"/>
    </row>
    <row r="38" customFormat="false" ht="15" hidden="false" customHeight="true" outlineLevel="0" collapsed="false">
      <c r="A38" s="147" t="s">
        <v>86</v>
      </c>
      <c r="B38" s="148" t="s">
        <v>107</v>
      </c>
      <c r="C38" s="224" t="s">
        <v>108</v>
      </c>
      <c r="D38" s="155" t="s">
        <v>109</v>
      </c>
      <c r="E38" s="219" t="s">
        <v>110</v>
      </c>
      <c r="F38" s="220" t="n">
        <v>1.551</v>
      </c>
      <c r="G38" s="164"/>
      <c r="H38" s="155" t="n">
        <v>1995</v>
      </c>
      <c r="I38" s="158"/>
      <c r="J38" s="175"/>
      <c r="K38" s="176"/>
      <c r="L38" s="175"/>
      <c r="M38" s="176"/>
    </row>
    <row r="39" s="227" customFormat="true" ht="15" hidden="false" customHeight="true" outlineLevel="0" collapsed="false">
      <c r="A39" s="225" t="s">
        <v>111</v>
      </c>
      <c r="B39" s="148" t="s">
        <v>112</v>
      </c>
      <c r="C39" s="151" t="s">
        <v>53</v>
      </c>
      <c r="D39" s="155"/>
      <c r="E39" s="219"/>
      <c r="F39" s="220"/>
      <c r="G39" s="179"/>
      <c r="H39" s="175"/>
      <c r="I39" s="176"/>
      <c r="J39" s="162"/>
      <c r="K39" s="226"/>
      <c r="L39" s="175"/>
      <c r="M39" s="176"/>
    </row>
    <row r="40" customFormat="false" ht="15" hidden="false" customHeight="true" outlineLevel="0" collapsed="false">
      <c r="A40" s="147" t="s">
        <v>113</v>
      </c>
      <c r="B40" s="148" t="s">
        <v>114</v>
      </c>
      <c r="C40" s="151" t="s">
        <v>115</v>
      </c>
      <c r="D40" s="228"/>
      <c r="E40" s="163"/>
      <c r="F40" s="220"/>
      <c r="G40" s="179"/>
      <c r="H40" s="175"/>
      <c r="I40" s="176"/>
      <c r="J40" s="175"/>
      <c r="K40" s="176"/>
      <c r="L40" s="164"/>
      <c r="M40" s="226"/>
    </row>
    <row r="41" customFormat="false" ht="15" hidden="false" customHeight="true" outlineLevel="0" collapsed="false">
      <c r="A41" s="147"/>
      <c r="B41" s="148"/>
      <c r="C41" s="151"/>
      <c r="D41" s="155"/>
      <c r="E41" s="219"/>
      <c r="F41" s="220"/>
      <c r="G41" s="179"/>
      <c r="H41" s="229"/>
      <c r="I41" s="176"/>
      <c r="J41" s="230"/>
      <c r="K41" s="175"/>
      <c r="L41" s="179"/>
      <c r="M41" s="176"/>
    </row>
    <row r="42" customFormat="false" ht="15" hidden="false" customHeight="true" outlineLevel="0" collapsed="false">
      <c r="A42" s="147"/>
      <c r="B42" s="148"/>
      <c r="C42" s="151"/>
      <c r="D42" s="228"/>
      <c r="E42" s="163"/>
      <c r="F42" s="220"/>
      <c r="G42" s="182"/>
      <c r="H42" s="175"/>
      <c r="I42" s="176"/>
      <c r="J42" s="175"/>
      <c r="K42" s="175"/>
      <c r="L42" s="231"/>
      <c r="M42" s="176"/>
    </row>
    <row r="43" customFormat="false" ht="15" hidden="false" customHeight="true" outlineLevel="0" collapsed="false">
      <c r="A43" s="165"/>
      <c r="B43" s="148"/>
      <c r="C43" s="167"/>
      <c r="D43" s="210" t="s">
        <v>116</v>
      </c>
      <c r="E43" s="232"/>
      <c r="F43" s="233" t="n">
        <f aca="false">SUM(F37:F42)</f>
        <v>1.651</v>
      </c>
      <c r="G43" s="234" t="n">
        <f aca="false">SUM(G37:G42)</f>
        <v>0</v>
      </c>
      <c r="H43" s="235"/>
      <c r="I43" s="236"/>
      <c r="J43" s="170" t="n">
        <f aca="false">SUM(J37:J42)</f>
        <v>0</v>
      </c>
      <c r="K43" s="235"/>
      <c r="L43" s="172" t="n">
        <f aca="false">SUM(L37:L42)</f>
        <v>0</v>
      </c>
      <c r="M43" s="236"/>
    </row>
    <row r="44" customFormat="false" ht="15" hidden="false" customHeight="true" outlineLevel="0" collapsed="false">
      <c r="A44" s="142"/>
      <c r="B44" s="143" t="s">
        <v>117</v>
      </c>
      <c r="C44" s="144" t="s">
        <v>118</v>
      </c>
      <c r="D44" s="237" t="s">
        <v>100</v>
      </c>
      <c r="E44" s="214" t="s">
        <v>101</v>
      </c>
      <c r="F44" s="238" t="s">
        <v>102</v>
      </c>
      <c r="G44" s="191"/>
      <c r="H44" s="191"/>
      <c r="I44" s="192"/>
      <c r="J44" s="175"/>
      <c r="K44" s="176"/>
      <c r="L44" s="175"/>
      <c r="M44" s="176"/>
      <c r="N44" s="239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  <c r="AD44" s="239"/>
      <c r="AE44" s="239"/>
      <c r="AF44" s="239"/>
      <c r="AG44" s="239"/>
      <c r="AH44" s="239"/>
      <c r="AI44" s="239"/>
      <c r="AJ44" s="239"/>
      <c r="AK44" s="239"/>
      <c r="AL44" s="239"/>
      <c r="AM44" s="239"/>
      <c r="AN44" s="239"/>
      <c r="AO44" s="239"/>
      <c r="AP44" s="239"/>
      <c r="AQ44" s="239"/>
      <c r="AR44" s="239"/>
      <c r="AS44" s="239"/>
      <c r="AT44" s="239"/>
      <c r="AU44" s="239"/>
      <c r="AV44" s="239"/>
      <c r="AW44" s="239"/>
      <c r="AX44" s="239"/>
      <c r="AY44" s="239"/>
      <c r="AZ44" s="239"/>
      <c r="BA44" s="239"/>
      <c r="BB44" s="239"/>
      <c r="BC44" s="239"/>
      <c r="BD44" s="239"/>
      <c r="BE44" s="239"/>
      <c r="BF44" s="239"/>
      <c r="BG44" s="239"/>
      <c r="BH44" s="239"/>
      <c r="BI44" s="239"/>
      <c r="BJ44" s="239"/>
      <c r="BK44" s="239"/>
      <c r="BL44" s="239"/>
    </row>
    <row r="45" customFormat="false" ht="15" hidden="false" customHeight="true" outlineLevel="0" collapsed="false">
      <c r="A45" s="147" t="s">
        <v>86</v>
      </c>
      <c r="B45" s="148" t="s">
        <v>119</v>
      </c>
      <c r="C45" s="151" t="s">
        <v>120</v>
      </c>
      <c r="D45" s="240" t="s">
        <v>109</v>
      </c>
      <c r="E45" s="241" t="s">
        <v>121</v>
      </c>
      <c r="F45" s="242" t="n">
        <v>10.031</v>
      </c>
      <c r="G45" s="164"/>
      <c r="H45" s="155"/>
      <c r="I45" s="158"/>
      <c r="J45" s="175"/>
      <c r="K45" s="176"/>
      <c r="L45" s="175"/>
      <c r="M45" s="176"/>
      <c r="N45" s="239"/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  <c r="AD45" s="239"/>
      <c r="AE45" s="239"/>
      <c r="AF45" s="239"/>
      <c r="AG45" s="239"/>
      <c r="AH45" s="239"/>
      <c r="AI45" s="239"/>
      <c r="AJ45" s="239"/>
      <c r="AK45" s="239"/>
      <c r="AL45" s="239"/>
      <c r="AM45" s="239"/>
      <c r="AN45" s="239"/>
      <c r="AO45" s="239"/>
      <c r="AP45" s="239"/>
      <c r="AQ45" s="239"/>
      <c r="AR45" s="239"/>
      <c r="AS45" s="239"/>
      <c r="AT45" s="239"/>
      <c r="AU45" s="239"/>
      <c r="AV45" s="239"/>
      <c r="AW45" s="239"/>
      <c r="AX45" s="239"/>
      <c r="AY45" s="239"/>
      <c r="AZ45" s="239"/>
      <c r="BA45" s="239"/>
      <c r="BB45" s="239"/>
      <c r="BC45" s="239"/>
      <c r="BD45" s="239"/>
      <c r="BE45" s="239"/>
      <c r="BF45" s="239"/>
      <c r="BG45" s="239"/>
      <c r="BH45" s="239"/>
      <c r="BI45" s="239"/>
      <c r="BJ45" s="239"/>
      <c r="BK45" s="239"/>
      <c r="BL45" s="239"/>
    </row>
    <row r="46" customFormat="false" ht="15" hidden="false" customHeight="true" outlineLevel="0" collapsed="false">
      <c r="A46" s="147" t="s">
        <v>111</v>
      </c>
      <c r="B46" s="148" t="s">
        <v>122</v>
      </c>
      <c r="C46" s="151" t="s">
        <v>53</v>
      </c>
      <c r="D46" s="240"/>
      <c r="E46" s="241"/>
      <c r="F46" s="208"/>
      <c r="G46" s="175"/>
      <c r="H46" s="175"/>
      <c r="I46" s="176"/>
      <c r="J46" s="162"/>
      <c r="K46" s="226"/>
      <c r="L46" s="175"/>
      <c r="M46" s="176"/>
      <c r="N46" s="239"/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  <c r="AD46" s="239"/>
      <c r="AE46" s="239"/>
      <c r="AF46" s="239"/>
      <c r="AG46" s="239"/>
      <c r="AH46" s="239"/>
      <c r="AI46" s="239"/>
      <c r="AJ46" s="239"/>
      <c r="AK46" s="239"/>
      <c r="AL46" s="239"/>
      <c r="AM46" s="239"/>
      <c r="AN46" s="239"/>
      <c r="AO46" s="239"/>
      <c r="AP46" s="239"/>
      <c r="AQ46" s="239"/>
      <c r="AR46" s="239"/>
      <c r="AS46" s="239"/>
      <c r="AT46" s="239"/>
      <c r="AU46" s="239"/>
      <c r="AV46" s="239"/>
      <c r="AW46" s="239"/>
      <c r="AX46" s="239"/>
      <c r="AY46" s="239"/>
      <c r="AZ46" s="239"/>
      <c r="BA46" s="239"/>
      <c r="BB46" s="239"/>
      <c r="BC46" s="239"/>
      <c r="BD46" s="239"/>
      <c r="BE46" s="239"/>
      <c r="BF46" s="239"/>
      <c r="BG46" s="239"/>
      <c r="BH46" s="239"/>
      <c r="BI46" s="239"/>
      <c r="BJ46" s="239"/>
      <c r="BK46" s="239"/>
      <c r="BL46" s="239"/>
    </row>
    <row r="47" customFormat="false" ht="15" hidden="false" customHeight="true" outlineLevel="0" collapsed="false">
      <c r="A47" s="147" t="s">
        <v>113</v>
      </c>
      <c r="B47" s="148" t="s">
        <v>123</v>
      </c>
      <c r="C47" s="151" t="s">
        <v>115</v>
      </c>
      <c r="D47" s="243" t="s">
        <v>109</v>
      </c>
      <c r="E47" s="241" t="n">
        <v>80</v>
      </c>
      <c r="F47" s="208" t="n">
        <v>0.6</v>
      </c>
      <c r="G47" s="175"/>
      <c r="H47" s="175"/>
      <c r="I47" s="176"/>
      <c r="J47" s="175"/>
      <c r="K47" s="176"/>
      <c r="L47" s="244" t="n">
        <v>1.5</v>
      </c>
      <c r="M47" s="245" t="s">
        <v>124</v>
      </c>
      <c r="N47" s="239"/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  <c r="AC47" s="239"/>
      <c r="AD47" s="239"/>
      <c r="AE47" s="239"/>
      <c r="AF47" s="239"/>
      <c r="AG47" s="239"/>
      <c r="AH47" s="239"/>
      <c r="AI47" s="239"/>
      <c r="AJ47" s="239"/>
      <c r="AK47" s="239"/>
      <c r="AL47" s="239"/>
      <c r="AM47" s="239"/>
      <c r="AN47" s="239"/>
      <c r="AO47" s="239"/>
      <c r="AP47" s="239"/>
      <c r="AQ47" s="239"/>
      <c r="AR47" s="239"/>
      <c r="AS47" s="239"/>
      <c r="AT47" s="239"/>
      <c r="AU47" s="239"/>
      <c r="AV47" s="239"/>
      <c r="AW47" s="239"/>
      <c r="AX47" s="239"/>
      <c r="AY47" s="239"/>
      <c r="AZ47" s="239"/>
      <c r="BA47" s="239"/>
      <c r="BB47" s="239"/>
      <c r="BC47" s="239"/>
      <c r="BD47" s="239"/>
      <c r="BE47" s="239"/>
      <c r="BF47" s="239"/>
      <c r="BG47" s="239"/>
      <c r="BH47" s="239"/>
      <c r="BI47" s="239"/>
      <c r="BJ47" s="239"/>
      <c r="BK47" s="239"/>
      <c r="BL47" s="239"/>
    </row>
    <row r="48" customFormat="false" ht="15" hidden="false" customHeight="true" outlineLevel="0" collapsed="false">
      <c r="A48" s="165"/>
      <c r="B48" s="166"/>
      <c r="C48" s="167"/>
      <c r="D48" s="210" t="s">
        <v>125</v>
      </c>
      <c r="E48" s="232"/>
      <c r="F48" s="169" t="n">
        <f aca="false">SUM(F45+F47)</f>
        <v>10.631</v>
      </c>
      <c r="G48" s="170" t="n">
        <f aca="false">SUM(G45:G47)</f>
        <v>0</v>
      </c>
      <c r="H48" s="235"/>
      <c r="I48" s="236"/>
      <c r="J48" s="170" t="n">
        <f aca="false">SUM(J45:J47)</f>
        <v>0</v>
      </c>
      <c r="K48" s="236"/>
      <c r="L48" s="170" t="n">
        <f aca="false">SUM(L45:L47)</f>
        <v>1.5</v>
      </c>
      <c r="M48" s="173"/>
      <c r="N48" s="239"/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  <c r="AD48" s="239"/>
      <c r="AE48" s="239"/>
      <c r="AF48" s="239"/>
      <c r="AG48" s="239"/>
      <c r="AH48" s="239"/>
      <c r="AI48" s="239"/>
      <c r="AJ48" s="239"/>
      <c r="AK48" s="239"/>
      <c r="AL48" s="239"/>
      <c r="AM48" s="239"/>
      <c r="AN48" s="239"/>
      <c r="AO48" s="239"/>
      <c r="AP48" s="239"/>
      <c r="AQ48" s="239"/>
      <c r="AR48" s="239"/>
      <c r="AS48" s="239"/>
      <c r="AT48" s="239"/>
      <c r="AU48" s="239"/>
      <c r="AV48" s="239"/>
      <c r="AW48" s="239"/>
      <c r="AX48" s="239"/>
      <c r="AY48" s="239"/>
      <c r="AZ48" s="239"/>
      <c r="BA48" s="239"/>
      <c r="BB48" s="239"/>
      <c r="BC48" s="239"/>
      <c r="BD48" s="239"/>
      <c r="BE48" s="239"/>
      <c r="BF48" s="239"/>
      <c r="BG48" s="239"/>
      <c r="BH48" s="239"/>
      <c r="BI48" s="239"/>
      <c r="BJ48" s="239"/>
      <c r="BK48" s="239"/>
      <c r="BL48" s="239"/>
    </row>
    <row r="49" customFormat="false" ht="15" hidden="false" customHeight="true" outlineLevel="0" collapsed="false">
      <c r="A49" s="142"/>
      <c r="B49" s="143" t="s">
        <v>126</v>
      </c>
      <c r="C49" s="144" t="s">
        <v>127</v>
      </c>
      <c r="D49" s="145"/>
      <c r="E49" s="246" t="s">
        <v>128</v>
      </c>
      <c r="F49" s="238" t="s">
        <v>102</v>
      </c>
      <c r="G49" s="247"/>
      <c r="H49" s="175"/>
      <c r="I49" s="176"/>
      <c r="J49" s="247"/>
      <c r="K49" s="176"/>
      <c r="L49" s="247"/>
      <c r="M49" s="176"/>
      <c r="N49" s="239"/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  <c r="AD49" s="239"/>
      <c r="AE49" s="239"/>
      <c r="AF49" s="239"/>
      <c r="AG49" s="239"/>
      <c r="AH49" s="239"/>
      <c r="AI49" s="239"/>
      <c r="AJ49" s="239"/>
      <c r="AK49" s="239"/>
      <c r="AL49" s="239"/>
      <c r="AM49" s="239"/>
      <c r="AN49" s="239"/>
      <c r="AO49" s="239"/>
      <c r="AP49" s="239"/>
      <c r="AQ49" s="239"/>
      <c r="AR49" s="239"/>
      <c r="AS49" s="239"/>
      <c r="AT49" s="239"/>
      <c r="AU49" s="239"/>
      <c r="AV49" s="239"/>
      <c r="AW49" s="239"/>
      <c r="AX49" s="239"/>
      <c r="AY49" s="239"/>
      <c r="AZ49" s="239"/>
      <c r="BA49" s="239"/>
      <c r="BB49" s="239"/>
      <c r="BC49" s="239"/>
      <c r="BD49" s="239"/>
      <c r="BE49" s="239"/>
      <c r="BF49" s="239"/>
      <c r="BG49" s="239"/>
      <c r="BH49" s="239"/>
      <c r="BI49" s="239"/>
      <c r="BJ49" s="239"/>
      <c r="BK49" s="239"/>
      <c r="BL49" s="239"/>
    </row>
    <row r="50" customFormat="false" ht="15" hidden="false" customHeight="true" outlineLevel="0" collapsed="false">
      <c r="A50" s="165" t="s">
        <v>86</v>
      </c>
      <c r="B50" s="166" t="s">
        <v>129</v>
      </c>
      <c r="C50" s="151" t="s">
        <v>120</v>
      </c>
      <c r="D50" s="248"/>
      <c r="E50" s="249" t="n">
        <v>296</v>
      </c>
      <c r="F50" s="250" t="n">
        <v>2.4</v>
      </c>
      <c r="G50" s="251"/>
      <c r="H50" s="235"/>
      <c r="I50" s="236"/>
      <c r="J50" s="252"/>
      <c r="K50" s="236"/>
      <c r="L50" s="252"/>
      <c r="M50" s="236"/>
      <c r="N50" s="239"/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  <c r="AD50" s="239"/>
      <c r="AE50" s="239"/>
      <c r="AF50" s="239"/>
      <c r="AG50" s="239"/>
      <c r="AH50" s="239"/>
      <c r="AI50" s="239"/>
      <c r="AJ50" s="239"/>
      <c r="AK50" s="239"/>
      <c r="AL50" s="239"/>
      <c r="AM50" s="239"/>
      <c r="AN50" s="239"/>
      <c r="AO50" s="239"/>
      <c r="AP50" s="239"/>
      <c r="AQ50" s="239"/>
      <c r="AR50" s="239"/>
      <c r="AS50" s="239"/>
      <c r="AT50" s="239"/>
      <c r="AU50" s="239"/>
      <c r="AV50" s="239"/>
      <c r="AW50" s="239"/>
      <c r="AX50" s="239"/>
      <c r="AY50" s="239"/>
      <c r="AZ50" s="239"/>
      <c r="BA50" s="239"/>
      <c r="BB50" s="239"/>
      <c r="BC50" s="239"/>
      <c r="BD50" s="239"/>
      <c r="BE50" s="239"/>
      <c r="BF50" s="239"/>
      <c r="BG50" s="239"/>
      <c r="BH50" s="239"/>
      <c r="BI50" s="239"/>
      <c r="BJ50" s="239"/>
      <c r="BK50" s="239"/>
      <c r="BL50" s="239"/>
    </row>
    <row r="51" customFormat="false" ht="15" hidden="false" customHeight="true" outlineLevel="0" collapsed="false">
      <c r="A51" s="142"/>
      <c r="B51" s="143" t="s">
        <v>130</v>
      </c>
      <c r="C51" s="144" t="s">
        <v>131</v>
      </c>
      <c r="D51" s="145"/>
      <c r="E51" s="145"/>
      <c r="F51" s="146"/>
      <c r="G51" s="175"/>
      <c r="H51" s="175"/>
      <c r="I51" s="176"/>
      <c r="J51" s="175"/>
      <c r="K51" s="176"/>
      <c r="L51" s="175"/>
      <c r="M51" s="176"/>
      <c r="N51" s="239"/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  <c r="AD51" s="239"/>
      <c r="AE51" s="239"/>
      <c r="AF51" s="239"/>
      <c r="AG51" s="239"/>
      <c r="AH51" s="239"/>
      <c r="AI51" s="239"/>
      <c r="AJ51" s="239"/>
      <c r="AK51" s="239"/>
      <c r="AL51" s="239"/>
      <c r="AM51" s="239"/>
      <c r="AN51" s="239"/>
      <c r="AO51" s="239"/>
      <c r="AP51" s="239"/>
      <c r="AQ51" s="239"/>
      <c r="AR51" s="239"/>
      <c r="AS51" s="239"/>
      <c r="AT51" s="239"/>
      <c r="AU51" s="239"/>
      <c r="AV51" s="239"/>
      <c r="AW51" s="239"/>
      <c r="AX51" s="239"/>
      <c r="AY51" s="239"/>
      <c r="AZ51" s="239"/>
      <c r="BA51" s="239"/>
      <c r="BB51" s="239"/>
      <c r="BC51" s="239"/>
      <c r="BD51" s="239"/>
      <c r="BE51" s="239"/>
      <c r="BF51" s="239"/>
      <c r="BG51" s="239"/>
      <c r="BH51" s="239"/>
      <c r="BI51" s="239"/>
      <c r="BJ51" s="239"/>
      <c r="BK51" s="239"/>
      <c r="BL51" s="239"/>
    </row>
    <row r="52" customFormat="false" ht="15" hidden="false" customHeight="true" outlineLevel="0" collapsed="false">
      <c r="A52" s="147"/>
      <c r="B52" s="148"/>
      <c r="C52" s="253" t="s">
        <v>66</v>
      </c>
      <c r="D52" s="205"/>
      <c r="E52" s="223" t="s">
        <v>132</v>
      </c>
      <c r="F52" s="223"/>
      <c r="G52" s="191"/>
      <c r="H52" s="191"/>
      <c r="I52" s="192"/>
      <c r="J52" s="191"/>
      <c r="K52" s="192"/>
      <c r="L52" s="191"/>
      <c r="M52" s="192"/>
      <c r="N52" s="239"/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  <c r="AD52" s="239"/>
      <c r="AE52" s="239"/>
      <c r="AF52" s="239"/>
      <c r="AG52" s="239"/>
      <c r="AH52" s="239"/>
      <c r="AI52" s="239"/>
      <c r="AJ52" s="239"/>
      <c r="AK52" s="239"/>
      <c r="AL52" s="239"/>
      <c r="AM52" s="239"/>
      <c r="AN52" s="239"/>
      <c r="AO52" s="239"/>
      <c r="AP52" s="239"/>
      <c r="AQ52" s="239"/>
      <c r="AR52" s="239"/>
      <c r="AS52" s="239"/>
      <c r="AT52" s="239"/>
      <c r="AU52" s="239"/>
      <c r="AV52" s="239"/>
      <c r="AW52" s="239"/>
      <c r="AX52" s="239"/>
      <c r="AY52" s="239"/>
      <c r="AZ52" s="239"/>
      <c r="BA52" s="239"/>
      <c r="BB52" s="239"/>
      <c r="BC52" s="239"/>
      <c r="BD52" s="239"/>
      <c r="BE52" s="239"/>
      <c r="BF52" s="239"/>
      <c r="BG52" s="239"/>
      <c r="BH52" s="239"/>
      <c r="BI52" s="239"/>
      <c r="BJ52" s="239"/>
      <c r="BK52" s="239"/>
      <c r="BL52" s="239"/>
    </row>
    <row r="53" customFormat="false" ht="15" hidden="false" customHeight="true" outlineLevel="0" collapsed="false">
      <c r="A53" s="147"/>
      <c r="B53" s="148" t="s">
        <v>133</v>
      </c>
      <c r="C53" s="254"/>
      <c r="D53" s="185"/>
      <c r="E53" s="184"/>
      <c r="F53" s="141"/>
      <c r="G53" s="255"/>
      <c r="H53" s="140"/>
      <c r="I53" s="141"/>
      <c r="J53" s="255"/>
      <c r="K53" s="141"/>
      <c r="L53" s="255"/>
      <c r="M53" s="141"/>
      <c r="N53" s="239"/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39"/>
      <c r="AE53" s="239"/>
      <c r="AF53" s="239"/>
      <c r="AG53" s="239"/>
      <c r="AH53" s="239"/>
      <c r="AI53" s="239"/>
      <c r="AJ53" s="239"/>
      <c r="AK53" s="239"/>
      <c r="AL53" s="239"/>
      <c r="AM53" s="239"/>
      <c r="AN53" s="239"/>
      <c r="AO53" s="239"/>
      <c r="AP53" s="239"/>
      <c r="AQ53" s="239"/>
      <c r="AR53" s="239"/>
      <c r="AS53" s="239"/>
      <c r="AT53" s="239"/>
      <c r="AU53" s="239"/>
      <c r="AV53" s="239"/>
      <c r="AW53" s="239"/>
      <c r="AX53" s="239"/>
      <c r="AY53" s="239"/>
      <c r="AZ53" s="239"/>
      <c r="BA53" s="239"/>
      <c r="BB53" s="239"/>
      <c r="BC53" s="239"/>
      <c r="BD53" s="239"/>
      <c r="BE53" s="239"/>
      <c r="BF53" s="239"/>
      <c r="BG53" s="239"/>
      <c r="BH53" s="239"/>
      <c r="BI53" s="239"/>
      <c r="BJ53" s="239"/>
      <c r="BK53" s="239"/>
      <c r="BL53" s="239"/>
    </row>
    <row r="54" customFormat="false" ht="15" hidden="false" customHeight="true" outlineLevel="0" collapsed="false">
      <c r="A54" s="165"/>
      <c r="B54" s="166"/>
      <c r="C54" s="167"/>
      <c r="D54" s="210" t="s">
        <v>134</v>
      </c>
      <c r="E54" s="210"/>
      <c r="F54" s="256"/>
      <c r="G54" s="170" t="n">
        <f aca="false">SUM(G53:G53)</f>
        <v>0</v>
      </c>
      <c r="H54" s="171"/>
      <c r="I54" s="173"/>
      <c r="J54" s="170" t="n">
        <f aca="false">SUM(J53:J53)</f>
        <v>0</v>
      </c>
      <c r="K54" s="173"/>
      <c r="L54" s="170" t="n">
        <f aca="false">SUM(L53:L53)</f>
        <v>0</v>
      </c>
      <c r="M54" s="173"/>
      <c r="N54" s="239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  <c r="AD54" s="239"/>
      <c r="AE54" s="239"/>
      <c r="AF54" s="239"/>
      <c r="AG54" s="239"/>
      <c r="AH54" s="239"/>
      <c r="AI54" s="239"/>
      <c r="AJ54" s="239"/>
      <c r="AK54" s="239"/>
      <c r="AL54" s="239"/>
      <c r="AM54" s="239"/>
      <c r="AN54" s="239"/>
      <c r="AO54" s="239"/>
      <c r="AP54" s="239"/>
      <c r="AQ54" s="239"/>
      <c r="AR54" s="239"/>
      <c r="AS54" s="239"/>
      <c r="AT54" s="239"/>
      <c r="AU54" s="239"/>
      <c r="AV54" s="239"/>
      <c r="AW54" s="239"/>
      <c r="AX54" s="239"/>
      <c r="AY54" s="239"/>
      <c r="AZ54" s="239"/>
      <c r="BA54" s="239"/>
      <c r="BB54" s="239"/>
      <c r="BC54" s="239"/>
      <c r="BD54" s="239"/>
      <c r="BE54" s="239"/>
      <c r="BF54" s="239"/>
      <c r="BG54" s="239"/>
      <c r="BH54" s="239"/>
      <c r="BI54" s="239"/>
      <c r="BJ54" s="239"/>
      <c r="BK54" s="239"/>
      <c r="BL54" s="239"/>
    </row>
    <row r="55" customFormat="false" ht="15" hidden="false" customHeight="true" outlineLevel="0" collapsed="false">
      <c r="A55" s="147"/>
      <c r="B55" s="148"/>
      <c r="C55" s="257" t="s">
        <v>135</v>
      </c>
      <c r="D55" s="184"/>
      <c r="E55" s="184"/>
      <c r="F55" s="141"/>
      <c r="G55" s="258" t="n">
        <f aca="false">SUM(G15,G21,G27,G35,G43,G48,G50,G54)</f>
        <v>0</v>
      </c>
      <c r="H55" s="175"/>
      <c r="I55" s="176"/>
      <c r="J55" s="258" t="n">
        <f aca="false">SUM(J15,J21,J27,J35,J43,J48,J50,J54)</f>
        <v>0</v>
      </c>
      <c r="K55" s="176"/>
      <c r="L55" s="258" t="n">
        <f aca="false">SUM(L15,L21,L27,L35,L43,L48,L50,L54)</f>
        <v>1.5</v>
      </c>
      <c r="M55" s="176"/>
      <c r="N55" s="239"/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  <c r="AD55" s="239"/>
      <c r="AE55" s="239"/>
      <c r="AF55" s="239"/>
      <c r="AG55" s="239"/>
      <c r="AH55" s="239"/>
      <c r="AI55" s="239"/>
      <c r="AJ55" s="239"/>
      <c r="AK55" s="239"/>
      <c r="AL55" s="239"/>
      <c r="AM55" s="239"/>
      <c r="AN55" s="239"/>
      <c r="AO55" s="239"/>
      <c r="AP55" s="239"/>
      <c r="AQ55" s="239"/>
      <c r="AR55" s="239"/>
      <c r="AS55" s="239"/>
      <c r="AT55" s="239"/>
      <c r="AU55" s="239"/>
      <c r="AV55" s="239"/>
      <c r="AW55" s="239"/>
      <c r="AX55" s="239"/>
      <c r="AY55" s="239"/>
      <c r="AZ55" s="239"/>
      <c r="BA55" s="239"/>
      <c r="BB55" s="239"/>
      <c r="BC55" s="239"/>
      <c r="BD55" s="239"/>
      <c r="BE55" s="239"/>
      <c r="BF55" s="239"/>
      <c r="BG55" s="239"/>
      <c r="BH55" s="239"/>
      <c r="BI55" s="239"/>
      <c r="BJ55" s="239"/>
      <c r="BK55" s="239"/>
      <c r="BL55" s="239"/>
    </row>
    <row r="56" customFormat="false" ht="15" hidden="false" customHeight="true" outlineLevel="0" collapsed="false">
      <c r="A56" s="165"/>
      <c r="B56" s="166"/>
      <c r="C56" s="259" t="s">
        <v>136</v>
      </c>
      <c r="D56" s="127"/>
      <c r="E56" s="127"/>
      <c r="F56" s="260"/>
      <c r="G56" s="261"/>
      <c r="H56" s="170" t="n">
        <f aca="false">SUM(J55,L55)</f>
        <v>1.5</v>
      </c>
      <c r="I56" s="236"/>
      <c r="J56" s="235"/>
      <c r="K56" s="236"/>
      <c r="L56" s="235"/>
      <c r="M56" s="236"/>
      <c r="N56" s="239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  <c r="AD56" s="239"/>
      <c r="AE56" s="239"/>
      <c r="AF56" s="239"/>
      <c r="AG56" s="239"/>
      <c r="AH56" s="239"/>
      <c r="AI56" s="239"/>
      <c r="AJ56" s="239"/>
      <c r="AK56" s="239"/>
      <c r="AL56" s="239"/>
      <c r="AM56" s="239"/>
      <c r="AN56" s="239"/>
      <c r="AO56" s="239"/>
      <c r="AP56" s="239"/>
      <c r="AQ56" s="239"/>
      <c r="AR56" s="239"/>
      <c r="AS56" s="239"/>
      <c r="AT56" s="239"/>
      <c r="AU56" s="239"/>
      <c r="AV56" s="239"/>
      <c r="AW56" s="239"/>
      <c r="AX56" s="239"/>
      <c r="AY56" s="239"/>
      <c r="AZ56" s="239"/>
      <c r="BA56" s="239"/>
      <c r="BB56" s="239"/>
      <c r="BC56" s="239"/>
      <c r="BD56" s="239"/>
      <c r="BE56" s="239"/>
      <c r="BF56" s="239"/>
      <c r="BG56" s="239"/>
      <c r="BH56" s="239"/>
      <c r="BI56" s="239"/>
      <c r="BJ56" s="239"/>
      <c r="BK56" s="239"/>
      <c r="BL56" s="239"/>
    </row>
    <row r="57" s="239" customFormat="true" ht="15" hidden="false" customHeight="true" outlineLevel="0" collapsed="false"/>
  </sheetData>
  <mergeCells count="13">
    <mergeCell ref="D6:G6"/>
    <mergeCell ref="A7:A8"/>
    <mergeCell ref="B7:B8"/>
    <mergeCell ref="C7:F8"/>
    <mergeCell ref="J7:K7"/>
    <mergeCell ref="L7:M7"/>
    <mergeCell ref="D10:E10"/>
    <mergeCell ref="D11:E11"/>
    <mergeCell ref="D14:E14"/>
    <mergeCell ref="D15:E15"/>
    <mergeCell ref="D17:E17"/>
    <mergeCell ref="D21:E21"/>
    <mergeCell ref="E52:F52"/>
  </mergeCells>
  <printOptions headings="false" gridLines="false" gridLinesSet="true" horizontalCentered="true" verticalCentered="false"/>
  <pageMargins left="0.7875" right="0.7875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3.14"/>
  </cols>
  <sheetData>
    <row r="1" customFormat="false" ht="12.75" hidden="false" customHeight="false" outlineLevel="0" collapsed="false">
      <c r="A1" s="0" t="s">
        <v>137</v>
      </c>
      <c r="B1" s="0" t="s">
        <v>138</v>
      </c>
    </row>
    <row r="2" customFormat="false" ht="12.75" hidden="false" customHeight="false" outlineLevel="0" collapsed="false">
      <c r="A2" s="0" t="n">
        <v>0</v>
      </c>
      <c r="B2" s="0" t="n">
        <v>0.72</v>
      </c>
    </row>
    <row r="3" customFormat="false" ht="12.75" hidden="false" customHeight="false" outlineLevel="0" collapsed="false">
      <c r="A3" s="0" t="n">
        <v>200</v>
      </c>
      <c r="B3" s="0" t="n">
        <v>0.74</v>
      </c>
    </row>
    <row r="4" customFormat="false" ht="12.75" hidden="false" customHeight="false" outlineLevel="0" collapsed="false">
      <c r="A4" s="0" t="n">
        <v>300</v>
      </c>
      <c r="B4" s="0" t="n">
        <v>0.76</v>
      </c>
    </row>
    <row r="5" customFormat="false" ht="12.75" hidden="false" customHeight="false" outlineLevel="0" collapsed="false">
      <c r="A5" s="0" t="n">
        <v>400</v>
      </c>
      <c r="B5" s="0" t="n">
        <v>0.78</v>
      </c>
    </row>
    <row r="6" customFormat="false" ht="12.75" hidden="false" customHeight="false" outlineLevel="0" collapsed="false">
      <c r="A6" s="0" t="n">
        <v>500</v>
      </c>
      <c r="B6" s="0" t="n">
        <v>0.8</v>
      </c>
    </row>
    <row r="7" customFormat="false" ht="12.75" hidden="false" customHeight="false" outlineLevel="0" collapsed="false">
      <c r="A7" s="0" t="n">
        <v>600</v>
      </c>
      <c r="B7" s="0" t="n">
        <v>0.81</v>
      </c>
    </row>
    <row r="8" customFormat="false" ht="12.75" hidden="false" customHeight="false" outlineLevel="0" collapsed="false">
      <c r="A8" s="0" t="n">
        <v>700</v>
      </c>
      <c r="B8" s="0" t="n">
        <v>0.82</v>
      </c>
    </row>
    <row r="9" customFormat="false" ht="12.75" hidden="false" customHeight="false" outlineLevel="0" collapsed="false">
      <c r="A9" s="0" t="n">
        <v>800</v>
      </c>
      <c r="B9" s="0" t="n">
        <v>0.83</v>
      </c>
    </row>
    <row r="10" customFormat="false" ht="12.75" hidden="false" customHeight="false" outlineLevel="0" collapsed="false">
      <c r="A10" s="0" t="n">
        <v>900</v>
      </c>
      <c r="B10" s="0" t="n">
        <v>0.84</v>
      </c>
    </row>
    <row r="11" customFormat="false" ht="12.75" hidden="false" customHeight="false" outlineLevel="0" collapsed="false">
      <c r="A11" s="0" t="n">
        <v>1000</v>
      </c>
      <c r="B11" s="0" t="n">
        <v>0.92</v>
      </c>
    </row>
    <row r="12" customFormat="false" ht="12.75" hidden="false" customHeight="false" outlineLevel="0" collapsed="false">
      <c r="A12" s="0" t="n">
        <v>2000</v>
      </c>
      <c r="B12" s="0" t="n">
        <v>0.96</v>
      </c>
    </row>
    <row r="13" customFormat="false" ht="12.75" hidden="false" customHeight="false" outlineLevel="0" collapsed="false">
      <c r="A13" s="0" t="n">
        <v>3000</v>
      </c>
      <c r="B13" s="0" t="n">
        <v>0.98</v>
      </c>
    </row>
    <row r="14" customFormat="false" ht="12.75" hidden="false" customHeight="false" outlineLevel="0" collapsed="false">
      <c r="A14" s="0" t="n">
        <v>4000</v>
      </c>
      <c r="B14" s="0" t="n">
        <v>1</v>
      </c>
    </row>
    <row r="15" customFormat="false" ht="12.75" hidden="false" customHeight="false" outlineLevel="0" collapsed="false">
      <c r="A15" s="0" t="n">
        <v>5000</v>
      </c>
      <c r="B15" s="0" t="n">
        <v>1.04</v>
      </c>
    </row>
    <row r="16" customFormat="false" ht="12.75" hidden="false" customHeight="false" outlineLevel="0" collapsed="false">
      <c r="A16" s="0" t="n">
        <v>6000</v>
      </c>
      <c r="B16" s="0" t="n">
        <v>1.06</v>
      </c>
    </row>
    <row r="17" customFormat="false" ht="12.75" hidden="false" customHeight="false" outlineLevel="0" collapsed="false">
      <c r="A17" s="0" t="n">
        <v>7000</v>
      </c>
      <c r="B17" s="0" t="n">
        <v>1.08</v>
      </c>
    </row>
    <row r="18" customFormat="false" ht="12.75" hidden="false" customHeight="false" outlineLevel="0" collapsed="false">
      <c r="A18" s="0" t="n">
        <v>8000</v>
      </c>
      <c r="B18" s="0" t="n">
        <v>1.1</v>
      </c>
    </row>
    <row r="19" customFormat="false" ht="12.75" hidden="false" customHeight="false" outlineLevel="0" collapsed="false">
      <c r="A19" s="0" t="n">
        <v>9000</v>
      </c>
      <c r="B19" s="0" t="n">
        <v>1.11</v>
      </c>
    </row>
    <row r="20" customFormat="false" ht="12.75" hidden="false" customHeight="false" outlineLevel="0" collapsed="false">
      <c r="A20" s="0" t="n">
        <v>10000</v>
      </c>
      <c r="B20" s="0" t="n">
        <v>1.22</v>
      </c>
    </row>
    <row r="21" customFormat="false" ht="12.75" hidden="false" customHeight="false" outlineLevel="0" collapsed="false">
      <c r="A21" s="0" t="n">
        <v>20000</v>
      </c>
      <c r="B21" s="0" t="n">
        <v>1.26</v>
      </c>
    </row>
    <row r="22" customFormat="false" ht="12.75" hidden="false" customHeight="false" outlineLevel="0" collapsed="false">
      <c r="A22" s="0" t="n">
        <v>30000</v>
      </c>
      <c r="B22" s="0" t="n">
        <v>1.29</v>
      </c>
    </row>
    <row r="23" customFormat="false" ht="12.75" hidden="false" customHeight="false" outlineLevel="0" collapsed="false">
      <c r="A23" s="0" t="n">
        <v>40000</v>
      </c>
      <c r="B23" s="0" t="n">
        <v>1.31</v>
      </c>
    </row>
    <row r="24" customFormat="false" ht="12.75" hidden="false" customHeight="false" outlineLevel="0" collapsed="false">
      <c r="A24" s="0" t="n">
        <v>50000</v>
      </c>
      <c r="B24" s="0" t="n">
        <v>1.34</v>
      </c>
    </row>
    <row r="25" customFormat="false" ht="12.75" hidden="false" customHeight="false" outlineLevel="0" collapsed="false">
      <c r="A25" s="0" t="n">
        <v>60000</v>
      </c>
      <c r="B25" s="0" t="n">
        <v>1.36</v>
      </c>
    </row>
    <row r="26" customFormat="false" ht="12.75" hidden="false" customHeight="false" outlineLevel="0" collapsed="false">
      <c r="A26" s="0" t="n">
        <v>70000</v>
      </c>
      <c r="B26" s="0" t="n">
        <v>1.38</v>
      </c>
    </row>
    <row r="27" customFormat="false" ht="12.75" hidden="false" customHeight="false" outlineLevel="0" collapsed="false">
      <c r="A27" s="0" t="n">
        <v>80000</v>
      </c>
      <c r="B27" s="0" t="n">
        <v>1.4</v>
      </c>
    </row>
    <row r="28" customFormat="false" ht="12.75" hidden="false" customHeight="false" outlineLevel="0" collapsed="false">
      <c r="A28" s="0" t="n">
        <v>90000</v>
      </c>
      <c r="B28" s="0" t="n">
        <v>1.41</v>
      </c>
    </row>
    <row r="29" customFormat="false" ht="12.75" hidden="false" customHeight="false" outlineLevel="0" collapsed="false">
      <c r="A29" s="0" t="n">
        <v>100000</v>
      </c>
      <c r="B29" s="0" t="n">
        <v>1.46</v>
      </c>
    </row>
    <row r="30" customFormat="false" ht="12.75" hidden="false" customHeight="false" outlineLevel="0" collapsed="false">
      <c r="A30" s="0" t="n">
        <v>200000</v>
      </c>
      <c r="B30" s="0" t="n">
        <v>1.49</v>
      </c>
    </row>
    <row r="31" customFormat="false" ht="12.75" hidden="false" customHeight="false" outlineLevel="0" collapsed="false">
      <c r="A31" s="0" t="n">
        <v>300000</v>
      </c>
      <c r="B31" s="0" t="n">
        <v>1.51</v>
      </c>
    </row>
    <row r="32" customFormat="false" ht="12.75" hidden="false" customHeight="false" outlineLevel="0" collapsed="false">
      <c r="A32" s="0" t="n">
        <v>400000</v>
      </c>
      <c r="B32" s="0" t="n">
        <v>1.52</v>
      </c>
    </row>
    <row r="33" customFormat="false" ht="12.75" hidden="false" customHeight="false" outlineLevel="0" collapsed="false">
      <c r="A33" s="0" t="n">
        <v>500000</v>
      </c>
      <c r="B33" s="0" t="n">
        <v>1.53</v>
      </c>
    </row>
    <row r="34" customFormat="false" ht="12.75" hidden="false" customHeight="false" outlineLevel="0" collapsed="false">
      <c r="A34" s="0" t="n">
        <v>600000</v>
      </c>
      <c r="B34" s="0" t="n">
        <v>1.54</v>
      </c>
    </row>
    <row r="35" customFormat="false" ht="12.75" hidden="false" customHeight="false" outlineLevel="0" collapsed="false">
      <c r="A35" s="0" t="n">
        <v>700000</v>
      </c>
      <c r="B35" s="0" t="n">
        <v>1.55</v>
      </c>
    </row>
    <row r="36" customFormat="false" ht="12.75" hidden="false" customHeight="false" outlineLevel="0" collapsed="false">
      <c r="A36" s="0" t="n">
        <v>800000</v>
      </c>
      <c r="B36" s="0" t="n">
        <v>1.56</v>
      </c>
    </row>
    <row r="37" customFormat="false" ht="12.75" hidden="false" customHeight="false" outlineLevel="0" collapsed="false">
      <c r="A37" s="0" t="n">
        <v>900000</v>
      </c>
      <c r="B37" s="0" t="n">
        <v>1.57</v>
      </c>
    </row>
    <row r="38" customFormat="false" ht="12.75" hidden="false" customHeight="false" outlineLevel="0" collapsed="false">
      <c r="A38" s="0" t="n">
        <v>1000000</v>
      </c>
      <c r="B38" s="0" t="n">
        <v>1.57</v>
      </c>
    </row>
    <row r="39" customFormat="false" ht="12.75" hidden="false" customHeight="false" outlineLevel="0" collapsed="false">
      <c r="A39" s="0" t="n">
        <v>99999999</v>
      </c>
      <c r="B39" s="0" t="n">
        <v>1.57</v>
      </c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7-15T08:35:16Z</dcterms:created>
  <dc:creator>Voding Hranice</dc:creator>
  <dc:description/>
  <dc:language>en-US</dc:language>
  <cp:lastModifiedBy>oHHo</cp:lastModifiedBy>
  <cp:lastPrinted>2017-06-08T06:39:03Z</cp:lastPrinted>
  <dcterms:modified xsi:type="dcterms:W3CDTF">2017-06-08T06:39:04Z</dcterms:modified>
  <cp:revision>0</cp:revision>
  <dc:subject/>
  <dc:title/>
</cp:coreProperties>
</file>